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5" sheetId="4" state="visible" r:id="rId5"/>
    <sheet name="Sheet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38">
  <si>
    <t xml:space="preserve">LITGRID  AB</t>
  </si>
  <si>
    <t xml:space="preserve">Infrastruktūros  priežiūros centro Klaipėdos regionas</t>
  </si>
  <si>
    <t xml:space="preserve">                        330 kV  oro linija                 </t>
  </si>
  <si>
    <t xml:space="preserve">                      KLAIPĖDA   - ŠYŠA                      </t>
  </si>
  <si>
    <t xml:space="preserve">(linijos pavadinimas)</t>
  </si>
  <si>
    <t xml:space="preserve">P A S A S</t>
  </si>
  <si>
    <r>
      <rPr>
        <sz val="10"/>
        <rFont val="Trebuchet MS"/>
        <family val="2"/>
        <charset val="186"/>
      </rPr>
      <t xml:space="preserve">     Dispečerinis Nr. </t>
    </r>
    <r>
      <rPr>
        <sz val="14"/>
        <rFont val="Trebuchet MS"/>
        <family val="2"/>
        <charset val="186"/>
      </rPr>
      <t xml:space="preserve">LN 530</t>
    </r>
  </si>
  <si>
    <r>
      <rPr>
        <sz val="10"/>
        <rFont val="Trebuchet MS"/>
        <family val="2"/>
        <charset val="186"/>
      </rPr>
      <t xml:space="preserve">Eksploatacijos pradžia</t>
    </r>
    <r>
      <rPr>
        <sz val="12"/>
        <rFont val="Trebuchet MS"/>
        <family val="2"/>
        <charset val="186"/>
      </rPr>
      <t xml:space="preserve">   </t>
    </r>
    <r>
      <rPr>
        <u val="single"/>
        <sz val="12"/>
        <rFont val="Trebuchet MS"/>
        <family val="2"/>
        <charset val="186"/>
      </rPr>
      <t xml:space="preserve">    1971; 2010; 2013; 2016      </t>
    </r>
  </si>
  <si>
    <r>
      <rPr>
        <sz val="10"/>
        <rFont val="Trebuchet MS"/>
        <family val="2"/>
        <charset val="186"/>
      </rPr>
      <t xml:space="preserve">     Pastatymo metai</t>
    </r>
    <r>
      <rPr>
        <sz val="12"/>
        <rFont val="Trebuchet MS"/>
        <family val="2"/>
        <charset val="186"/>
      </rPr>
      <t xml:space="preserve">    </t>
    </r>
    <r>
      <rPr>
        <u val="single"/>
        <sz val="12"/>
        <rFont val="Trebuchet MS"/>
        <family val="2"/>
        <charset val="186"/>
      </rPr>
      <t xml:space="preserve">1971; 2010; 2013; 2016          </t>
    </r>
  </si>
  <si>
    <r>
      <rPr>
        <sz val="8"/>
        <rFont val="Trebuchet MS"/>
        <family val="2"/>
        <charset val="186"/>
      </rPr>
      <t xml:space="preserve">     Projektavimo organizacijos pavadinimas   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Latvijos OKP/Energosetprojektas/ Elektros tinklų institutas/     </t>
    </r>
  </si>
  <si>
    <t xml:space="preserve"> A. Žilinskio ir ko UAB</t>
  </si>
  <si>
    <t xml:space="preserve">    </t>
  </si>
  <si>
    <r>
      <rPr>
        <sz val="8"/>
        <rFont val="Trebuchet MS"/>
        <family val="2"/>
        <charset val="186"/>
      </rPr>
      <t xml:space="preserve">     Statybos-montavimo organizacijos pavadinimas 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Mechanizuota kolona Nr. 9; AB" Empower" A. Žilinskio ir ko UAB   </t>
    </r>
    <r>
      <rPr>
        <sz val="10"/>
        <rFont val="Trebuchet MS"/>
        <family val="2"/>
        <charset val="186"/>
      </rPr>
      <t xml:space="preserve">    </t>
    </r>
  </si>
  <si>
    <t xml:space="preserve">PRINCIPINĖ SCHEMA</t>
  </si>
  <si>
    <t xml:space="preserve">II. PAGRINDINIAI DUOMENYS</t>
  </si>
  <si>
    <r>
      <rPr>
        <sz val="8"/>
        <rFont val="Trebuchet MS"/>
        <family val="2"/>
        <charset val="186"/>
      </rPr>
      <t xml:space="preserve">      1. Linijos ilgis</t>
    </r>
    <r>
      <rPr>
        <sz val="10"/>
        <rFont val="Trebuchet MS"/>
        <family val="2"/>
        <charset val="186"/>
      </rPr>
      <t xml:space="preserve">  </t>
    </r>
    <r>
      <rPr>
        <u val="single"/>
        <sz val="10"/>
        <rFont val="Trebuchet MS"/>
        <family val="2"/>
        <charset val="186"/>
      </rPr>
      <t xml:space="preserve">         61,862                km.</t>
    </r>
  </si>
  <si>
    <t xml:space="preserve">     9. Linijos atšakos:</t>
  </si>
  <si>
    <r>
      <rPr>
        <sz val="8"/>
        <rFont val="Trebuchet MS"/>
        <family val="2"/>
        <charset val="186"/>
      </rPr>
      <t xml:space="preserve">      2. Atramų skaičius </t>
    </r>
    <r>
      <rPr>
        <sz val="10"/>
        <rFont val="Trebuchet MS"/>
        <family val="2"/>
        <charset val="186"/>
      </rPr>
      <t xml:space="preserve">  </t>
    </r>
    <r>
      <rPr>
        <u val="single"/>
        <sz val="10"/>
        <rFont val="Trebuchet MS"/>
        <family val="2"/>
        <charset val="186"/>
      </rPr>
      <t xml:space="preserve">              178  vnt. </t>
    </r>
  </si>
  <si>
    <r>
      <rPr>
        <sz val="8"/>
        <rFont val="Trebuchet MS"/>
        <family val="2"/>
        <charset val="186"/>
      </rPr>
      <t xml:space="preserve">     a) skaičius</t>
    </r>
    <r>
      <rPr>
        <sz val="12"/>
        <rFont val="Trebuchet MS"/>
        <family val="2"/>
        <charset val="186"/>
      </rPr>
      <t xml:space="preserve"> </t>
    </r>
    <r>
      <rPr>
        <u val="single"/>
        <sz val="12"/>
        <rFont val="Trebuchet MS"/>
        <family val="2"/>
        <charset val="186"/>
      </rPr>
      <t xml:space="preserve">             -</t>
    </r>
    <r>
      <rPr>
        <u val="single"/>
        <sz val="10"/>
        <rFont val="Trebuchet MS"/>
        <family val="2"/>
        <charset val="186"/>
      </rPr>
      <t xml:space="preserve">                         </t>
    </r>
  </si>
  <si>
    <t xml:space="preserve">      tame tarpe:</t>
  </si>
  <si>
    <r>
      <rPr>
        <sz val="8"/>
        <rFont val="Trebuchet MS"/>
        <family val="2"/>
        <charset val="186"/>
      </rPr>
      <t xml:space="preserve">     b) nuo atr. Nr. Nr. </t>
    </r>
    <r>
      <rPr>
        <u val="single"/>
        <sz val="12"/>
        <rFont val="Trebuchet MS"/>
        <family val="2"/>
        <charset val="186"/>
      </rPr>
      <t xml:space="preserve">                  -    </t>
    </r>
  </si>
  <si>
    <r>
      <rPr>
        <sz val="8"/>
        <rFont val="Trebuchet MS"/>
        <family val="2"/>
        <charset val="186"/>
      </rPr>
      <t xml:space="preserve">      a) tarpinių </t>
    </r>
    <r>
      <rPr>
        <u val="single"/>
        <sz val="10"/>
        <rFont val="Trebuchet MS"/>
        <family val="2"/>
        <charset val="186"/>
      </rPr>
      <t xml:space="preserve">                          168             vnt.</t>
    </r>
  </si>
  <si>
    <r>
      <rPr>
        <sz val="8"/>
        <rFont val="Trebuchet MS"/>
        <family val="2"/>
        <charset val="186"/>
      </rPr>
      <t xml:space="preserve">    c) atramų kiekis kiekvienoje atšakoje </t>
    </r>
    <r>
      <rPr>
        <u val="single"/>
        <sz val="8"/>
        <rFont val="Trebuchet MS"/>
        <family val="2"/>
        <charset val="186"/>
      </rPr>
      <t xml:space="preserve">     </t>
    </r>
  </si>
  <si>
    <r>
      <rPr>
        <sz val="8"/>
        <rFont val="Trebuchet MS"/>
        <family val="2"/>
        <charset val="186"/>
      </rPr>
      <t xml:space="preserve">      b) tarpinių kampinių  </t>
    </r>
    <r>
      <rPr>
        <sz val="10"/>
        <rFont val="Trebuchet MS"/>
        <family val="2"/>
        <charset val="186"/>
      </rPr>
      <t xml:space="preserve">   </t>
    </r>
    <r>
      <rPr>
        <u val="single"/>
        <sz val="10"/>
        <rFont val="Trebuchet MS"/>
        <family val="2"/>
        <charset val="186"/>
      </rPr>
      <t xml:space="preserve">                -                vnt.</t>
    </r>
  </si>
  <si>
    <r>
      <rPr>
        <sz val="10"/>
        <rFont val="Trebuchet MS"/>
        <family val="2"/>
        <charset val="186"/>
      </rPr>
      <t xml:space="preserve">   </t>
    </r>
    <r>
      <rPr>
        <u val="single"/>
        <sz val="10"/>
        <rFont val="Trebuchet MS"/>
        <family val="2"/>
        <charset val="186"/>
      </rPr>
      <t xml:space="preserve">                          -                vnt.</t>
    </r>
  </si>
  <si>
    <r>
      <rPr>
        <sz val="8"/>
        <rFont val="Trebuchet MS"/>
        <family val="2"/>
        <charset val="186"/>
      </rPr>
      <t xml:space="preserve">      c) inkarinių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                1             vnt.</t>
    </r>
  </si>
  <si>
    <r>
      <rPr>
        <sz val="8"/>
        <rFont val="Trebuchet MS"/>
        <family val="2"/>
        <charset val="186"/>
      </rPr>
      <t xml:space="preserve">    d) kiekvienos atš. ilgis</t>
    </r>
    <r>
      <rPr>
        <u val="single"/>
        <sz val="10"/>
        <rFont val="Trebuchet MS"/>
        <family val="2"/>
        <charset val="186"/>
      </rPr>
      <t xml:space="preserve">                                  </t>
    </r>
  </si>
  <si>
    <r>
      <rPr>
        <sz val="8"/>
        <rFont val="Trebuchet MS"/>
        <family val="2"/>
        <charset val="186"/>
      </rPr>
      <t xml:space="preserve">      d) inkarinių-kampinių 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9       vnt.</t>
    </r>
  </si>
  <si>
    <r>
      <rPr>
        <sz val="10"/>
        <rFont val="Trebuchet MS"/>
        <family val="2"/>
        <charset val="186"/>
      </rPr>
      <t xml:space="preserve">      </t>
    </r>
    <r>
      <rPr>
        <u val="single"/>
        <sz val="10"/>
        <rFont val="Trebuchet MS"/>
        <family val="2"/>
        <charset val="186"/>
      </rPr>
      <t xml:space="preserve">     -                                           km             </t>
    </r>
  </si>
  <si>
    <r>
      <rPr>
        <sz val="8"/>
        <rFont val="Trebuchet MS"/>
        <family val="2"/>
        <charset val="186"/>
      </rPr>
      <t xml:space="preserve">      e) transpozicinių 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     1                vnt.</t>
    </r>
  </si>
  <si>
    <t xml:space="preserve">    10. Klimatinių sąlygų rajonas pagal:</t>
  </si>
  <si>
    <r>
      <rPr>
        <sz val="8"/>
        <rFont val="Trebuchet MS"/>
        <family val="2"/>
        <charset val="186"/>
      </rPr>
      <t xml:space="preserve">      f) specialių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               -              vnt.</t>
    </r>
  </si>
  <si>
    <r>
      <rPr>
        <sz val="10"/>
        <rFont val="Trebuchet MS"/>
        <family val="2"/>
        <charset val="186"/>
      </rPr>
      <t xml:space="preserve">    </t>
    </r>
    <r>
      <rPr>
        <sz val="8"/>
        <rFont val="Trebuchet MS"/>
        <family val="2"/>
        <charset val="186"/>
      </rPr>
      <t xml:space="preserve">a) apledejimą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      I ; II               </t>
    </r>
  </si>
  <si>
    <r>
      <rPr>
        <sz val="8"/>
        <rFont val="Trebuchet MS"/>
        <family val="2"/>
        <charset val="186"/>
      </rPr>
      <t xml:space="preserve">      3. Grandžių skaičius   </t>
    </r>
    <r>
      <rPr>
        <sz val="10"/>
        <rFont val="Trebuchet MS"/>
        <family val="2"/>
        <charset val="186"/>
      </rPr>
      <t xml:space="preserve">  </t>
    </r>
    <r>
      <rPr>
        <u val="single"/>
        <sz val="10"/>
        <rFont val="Trebuchet MS"/>
        <family val="2"/>
        <charset val="186"/>
      </rPr>
      <t xml:space="preserve">viena                             </t>
    </r>
    <r>
      <rPr>
        <sz val="10"/>
        <rFont val="Trebuchet MS"/>
        <family val="2"/>
        <charset val="186"/>
      </rPr>
      <t xml:space="preserve"> </t>
    </r>
  </si>
  <si>
    <r>
      <rPr>
        <sz val="8"/>
        <rFont val="Trebuchet MS"/>
        <family val="2"/>
        <charset val="186"/>
      </rPr>
      <t xml:space="preserve">     b) vėjo spaudimą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   I ; IV       </t>
    </r>
  </si>
  <si>
    <r>
      <rPr>
        <sz val="8"/>
        <rFont val="Trebuchet MS"/>
        <family val="2"/>
        <charset val="186"/>
      </rPr>
      <t xml:space="preserve">      4. Laidų skaičius fazėje </t>
    </r>
    <r>
      <rPr>
        <sz val="10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           trys / du              </t>
    </r>
  </si>
  <si>
    <t xml:space="preserve">    11. Fazės ant kurių pakabinti AD ryšio įrenginiai</t>
  </si>
  <si>
    <r>
      <rPr>
        <sz val="8"/>
        <rFont val="Trebuchet MS"/>
        <family val="2"/>
        <charset val="186"/>
      </rPr>
      <t xml:space="preserve">      5. Laido markė </t>
    </r>
    <r>
      <rPr>
        <u val="single"/>
        <sz val="12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tarp atr. Nr. portalas-108 ACSR-300/39</t>
    </r>
  </si>
  <si>
    <r>
      <rPr>
        <sz val="11"/>
        <rFont val="Trebuchet MS"/>
        <family val="2"/>
        <charset val="186"/>
      </rPr>
      <t xml:space="preserve">   </t>
    </r>
    <r>
      <rPr>
        <u val="single"/>
        <sz val="11"/>
        <rFont val="Trebuchet MS"/>
        <family val="2"/>
        <charset val="186"/>
      </rPr>
      <t xml:space="preserve">           -                          </t>
    </r>
  </si>
  <si>
    <r>
      <rPr>
        <sz val="10"/>
        <rFont val="Trebuchet MS"/>
        <family val="2"/>
        <charset val="186"/>
      </rPr>
      <t xml:space="preserve">    </t>
    </r>
    <r>
      <rPr>
        <u val="single"/>
        <sz val="10"/>
        <rFont val="Trebuchet MS"/>
        <family val="2"/>
        <charset val="186"/>
      </rPr>
      <t xml:space="preserve">tarp atr. Nr. 108-286  AS-150/24; tarp atr. Nr. 286-</t>
    </r>
    <r>
      <rPr>
        <sz val="10"/>
        <rFont val="Trebuchet MS"/>
        <family val="2"/>
        <charset val="186"/>
      </rPr>
      <t xml:space="preserve">  </t>
    </r>
  </si>
  <si>
    <t xml:space="preserve">    12. Dvigrandžių atramų, kurios buvo skaitomos  </t>
  </si>
  <si>
    <r>
      <rPr>
        <sz val="10"/>
        <rFont val="Trebuchet MS"/>
        <family val="2"/>
        <charset val="186"/>
      </rPr>
      <t xml:space="preserve">    </t>
    </r>
    <r>
      <rPr>
        <u val="single"/>
        <sz val="10"/>
        <rFont val="Trebuchet MS"/>
        <family val="2"/>
        <charset val="186"/>
      </rPr>
      <t xml:space="preserve">323  ACSR 402/52   </t>
    </r>
  </si>
  <si>
    <r>
      <rPr>
        <sz val="8"/>
        <rFont val="Trebuchet MS"/>
        <family val="2"/>
        <charset val="186"/>
      </rPr>
      <t xml:space="preserve">    pagrindinėmis kitos linijos pase, Nr. </t>
    </r>
    <r>
      <rPr>
        <u val="single"/>
        <sz val="10"/>
        <rFont val="Trebuchet MS"/>
        <family val="2"/>
        <charset val="186"/>
      </rPr>
      <t xml:space="preserve">     287-323    </t>
    </r>
  </si>
  <si>
    <r>
      <rPr>
        <sz val="8"/>
        <rFont val="Trebuchet MS"/>
        <family val="2"/>
        <charset val="186"/>
      </rPr>
      <t xml:space="preserve">      6. Atstumas tap laidų fazėje  </t>
    </r>
    <r>
      <rPr>
        <u val="single"/>
        <sz val="10"/>
        <rFont val="Trebuchet MS"/>
        <family val="2"/>
        <charset val="186"/>
      </rPr>
      <t xml:space="preserve">         30-40           cm.</t>
    </r>
  </si>
  <si>
    <r>
      <rPr>
        <sz val="8"/>
        <rFont val="Trebuchet MS"/>
        <family val="2"/>
        <charset val="186"/>
      </rPr>
      <t xml:space="preserve">      7. Atstumas tarp distancinių spyrių </t>
    </r>
    <r>
      <rPr>
        <sz val="12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   35-45       m. </t>
    </r>
  </si>
  <si>
    <t xml:space="preserve">    Pastabos: </t>
  </si>
  <si>
    <r>
      <rPr>
        <sz val="8"/>
        <rFont val="Trebuchet MS"/>
        <family val="2"/>
        <charset val="186"/>
      </rPr>
      <t xml:space="preserve">      8. Troso markė</t>
    </r>
    <r>
      <rPr>
        <sz val="12"/>
        <rFont val="Trebuchet MS"/>
        <family val="2"/>
        <charset val="186"/>
      </rPr>
      <t xml:space="preserve"> </t>
    </r>
    <r>
      <rPr>
        <u val="single"/>
        <sz val="12"/>
        <rFont val="Trebuchet MS"/>
        <family val="2"/>
        <charset val="186"/>
      </rPr>
      <t xml:space="preserve"> </t>
    </r>
    <r>
      <rPr>
        <u val="single"/>
        <sz val="10"/>
        <rFont val="Trebuchet MS"/>
        <family val="2"/>
        <charset val="186"/>
      </rPr>
      <t xml:space="preserve"> S -70 tarp atr. 108-286 ;</t>
    </r>
  </si>
  <si>
    <t xml:space="preserve">Atramos randasi 330 kV OL Klaipėda-Telšiai dokumentacijoje</t>
  </si>
  <si>
    <t xml:space="preserve"> AS-150/24  tarp  TP -108.  </t>
  </si>
  <si>
    <t xml:space="preserve">III. LINIJOS ELEMENTŲ CHARAKTERISTIKA</t>
  </si>
  <si>
    <t xml:space="preserve">1. Gelžbetoninės atramos</t>
  </si>
  <si>
    <t xml:space="preserve">VIRNA GIRLIANDA</t>
  </si>
  <si>
    <t xml:space="preserve">Atramų </t>
  </si>
  <si>
    <t xml:space="preserve">Stiebai</t>
  </si>
  <si>
    <t xml:space="preserve">Traversos</t>
  </si>
  <si>
    <t xml:space="preserve"> Atatampos</t>
  </si>
  <si>
    <t xml:space="preserve">Atramų Nr. Nr.</t>
  </si>
  <si>
    <t xml:space="preserve">pavadinimas </t>
  </si>
  <si>
    <t xml:space="preserve">tipas</t>
  </si>
  <si>
    <t xml:space="preserve">šifras</t>
  </si>
  <si>
    <t xml:space="preserve">Tipas</t>
  </si>
  <si>
    <t xml:space="preserve">Gamykla</t>
  </si>
  <si>
    <t xml:space="preserve">Markė</t>
  </si>
  <si>
    <t xml:space="preserve">Kiekis</t>
  </si>
  <si>
    <t xml:space="preserve">kiekis</t>
  </si>
  <si>
    <t xml:space="preserve">VIENA ATRAMA</t>
  </si>
  <si>
    <t xml:space="preserve">Tarpinės</t>
  </si>
  <si>
    <t xml:space="preserve">PVS-330A</t>
  </si>
  <si>
    <t xml:space="preserve">Svetlogorskas</t>
  </si>
  <si>
    <t xml:space="preserve">Šiaulių EKG</t>
  </si>
  <si>
    <t xml:space="preserve">109;111-126;128-132;</t>
  </si>
  <si>
    <t xml:space="preserve">tempiama.</t>
  </si>
  <si>
    <t xml:space="preserve">134-150;153-160;162-168;</t>
  </si>
  <si>
    <t xml:space="preserve">VISO  ATRAMOJ</t>
  </si>
  <si>
    <t xml:space="preserve">IS VISO</t>
  </si>
  <si>
    <t xml:space="preserve">170-173;175-182;184-200;</t>
  </si>
  <si>
    <t xml:space="preserve">trosas</t>
  </si>
  <si>
    <t xml:space="preserve">kgn-12-3</t>
  </si>
  <si>
    <t xml:space="preserve">202;204;206;208-211;213;</t>
  </si>
  <si>
    <t xml:space="preserve">skd-9-1</t>
  </si>
  <si>
    <t xml:space="preserve">skobe</t>
  </si>
  <si>
    <t xml:space="preserve">sk12-1a</t>
  </si>
  <si>
    <t xml:space="preserve">214;216-225;227-259;</t>
  </si>
  <si>
    <t xml:space="preserve">sk-6-1A</t>
  </si>
  <si>
    <t xml:space="preserve">skobė</t>
  </si>
  <si>
    <t xml:space="preserve">PTR-12-1</t>
  </si>
  <si>
    <t xml:space="preserve">261-264;266;267;269-285.</t>
  </si>
  <si>
    <t xml:space="preserve">SR-6-16</t>
  </si>
  <si>
    <t xml:space="preserve">auskakas </t>
  </si>
  <si>
    <t xml:space="preserve">PTM-12-2</t>
  </si>
  <si>
    <t xml:space="preserve">PP-1</t>
  </si>
  <si>
    <t xml:space="preserve">iškroviklio ragas</t>
  </si>
  <si>
    <t xml:space="preserve">SR-12-22</t>
  </si>
  <si>
    <t xml:space="preserve">NKZ-1/3-1</t>
  </si>
  <si>
    <t xml:space="preserve">U1-6-16</t>
  </si>
  <si>
    <t xml:space="preserve">Ausele vienletenė</t>
  </si>
  <si>
    <t xml:space="preserve">NKZ-1/3-2</t>
  </si>
  <si>
    <t xml:space="preserve">PP-2</t>
  </si>
  <si>
    <t xml:space="preserve">NKZ-1/3-3</t>
  </si>
  <si>
    <t xml:space="preserve">PB330-7N</t>
  </si>
  <si>
    <t xml:space="preserve">161; 169; 205; 212</t>
  </si>
  <si>
    <t xml:space="preserve"> PG-2-6</t>
  </si>
  <si>
    <t xml:space="preserve">laivelis</t>
  </si>
  <si>
    <t xml:space="preserve">U1-12-22</t>
  </si>
  <si>
    <t xml:space="preserve">SK26.2-1.1</t>
  </si>
  <si>
    <t xml:space="preserve">Betonnova</t>
  </si>
  <si>
    <t xml:space="preserve">ELGA</t>
  </si>
  <si>
    <t xml:space="preserve">174; 265; 268</t>
  </si>
  <si>
    <t xml:space="preserve">PRR-12-1</t>
  </si>
  <si>
    <t xml:space="preserve"> </t>
  </si>
  <si>
    <t xml:space="preserve">NBN-3-6</t>
  </si>
  <si>
    <t xml:space="preserve">2. Metalinės atramos</t>
  </si>
  <si>
    <t xml:space="preserve">              4. Armatūra</t>
  </si>
  <si>
    <t xml:space="preserve">                          Atramų pavadinimas</t>
  </si>
  <si>
    <t xml:space="preserve">Šifras</t>
  </si>
  <si>
    <t xml:space="preserve">             Atramų Nr. Nr. </t>
  </si>
  <si>
    <t xml:space="preserve">1. Laikančios girliandos</t>
  </si>
  <si>
    <t xml:space="preserve">2. Tempiamos  girliandos</t>
  </si>
  <si>
    <t xml:space="preserve">                   Laidui</t>
  </si>
  <si>
    <t xml:space="preserve">Trosui</t>
  </si>
  <si>
    <t xml:space="preserve">KGN-7-5</t>
  </si>
  <si>
    <t xml:space="preserve">SKD-12-1</t>
  </si>
  <si>
    <t xml:space="preserve">     Inkarinės-kampinės</t>
  </si>
  <si>
    <t xml:space="preserve">U-35mA-1</t>
  </si>
  <si>
    <t xml:space="preserve">Leningrado </t>
  </si>
  <si>
    <t xml:space="preserve"> 110; 133; 151; 183;</t>
  </si>
  <si>
    <t xml:space="preserve">KGP-12-2A</t>
  </si>
  <si>
    <t xml:space="preserve">SKD-9-1</t>
  </si>
  <si>
    <t xml:space="preserve">KGN-12-3</t>
  </si>
  <si>
    <t xml:space="preserve">SKT-7-1</t>
  </si>
  <si>
    <t xml:space="preserve"> 201;  215; 226; 260</t>
  </si>
  <si>
    <t xml:space="preserve">PTM-12-3</t>
  </si>
  <si>
    <t xml:space="preserve">SK-6-1A</t>
  </si>
  <si>
    <t xml:space="preserve">SK12-1A</t>
  </si>
  <si>
    <t xml:space="preserve">PRR-7-1</t>
  </si>
  <si>
    <t xml:space="preserve">PR-12-6</t>
  </si>
  <si>
    <t xml:space="preserve">SR-12-16</t>
  </si>
  <si>
    <t xml:space="preserve">PTM-7-3</t>
  </si>
  <si>
    <t xml:space="preserve">       Transpozicinė</t>
  </si>
  <si>
    <t xml:space="preserve">US-6-16</t>
  </si>
  <si>
    <t xml:space="preserve">SR-7-16</t>
  </si>
  <si>
    <t xml:space="preserve">3PGN-3-4</t>
  </si>
  <si>
    <t xml:space="preserve">NKK-1-3</t>
  </si>
  <si>
    <t xml:space="preserve">U1-7-16</t>
  </si>
  <si>
    <t xml:space="preserve">U1-12-16</t>
  </si>
  <si>
    <t xml:space="preserve">    Tarpinė</t>
  </si>
  <si>
    <t xml:space="preserve">P-22m</t>
  </si>
  <si>
    <t xml:space="preserve">Leningrado</t>
  </si>
  <si>
    <t xml:space="preserve">127; 152; 203;</t>
  </si>
  <si>
    <t xml:space="preserve">KGP-16-3</t>
  </si>
  <si>
    <t xml:space="preserve">U1-16-6</t>
  </si>
  <si>
    <t xml:space="preserve">ZPS-70-1</t>
  </si>
  <si>
    <t xml:space="preserve">PRT-7/12-2</t>
  </si>
  <si>
    <t xml:space="preserve">NKK-2-1</t>
  </si>
  <si>
    <t xml:space="preserve">SK-12-1A</t>
  </si>
  <si>
    <t xml:space="preserve">PG-2-6</t>
  </si>
  <si>
    <t xml:space="preserve">KGN-12-5</t>
  </si>
  <si>
    <t xml:space="preserve">ZPS-70-3</t>
  </si>
  <si>
    <t xml:space="preserve">PRT-12-1</t>
  </si>
  <si>
    <t xml:space="preserve">U330-3+5</t>
  </si>
  <si>
    <t xml:space="preserve">Donecko</t>
  </si>
  <si>
    <t xml:space="preserve">U-112-22</t>
  </si>
  <si>
    <t xml:space="preserve">NB-2-6</t>
  </si>
  <si>
    <t xml:space="preserve">ZPS-70-3V</t>
  </si>
  <si>
    <t xml:space="preserve">USK-12-16</t>
  </si>
  <si>
    <t xml:space="preserve">U1K-7-16</t>
  </si>
  <si>
    <t xml:space="preserve">U330-3+9</t>
  </si>
  <si>
    <t xml:space="preserve">2PGN-5-7</t>
  </si>
  <si>
    <t xml:space="preserve">PGN-2-6A</t>
  </si>
  <si>
    <t xml:space="preserve">KGN12-5</t>
  </si>
  <si>
    <t xml:space="preserve">SR-12-6</t>
  </si>
  <si>
    <t xml:space="preserve">SK-12-6</t>
  </si>
  <si>
    <t xml:space="preserve">2KU-25-2</t>
  </si>
  <si>
    <t xml:space="preserve">NKZ-2/4-1</t>
  </si>
  <si>
    <t xml:space="preserve">KGP-7-1</t>
  </si>
  <si>
    <t xml:space="preserve">PR-7-6</t>
  </si>
  <si>
    <t xml:space="preserve">SKT-12-1</t>
  </si>
  <si>
    <t xml:space="preserve">NAS-330-1</t>
  </si>
  <si>
    <t xml:space="preserve">2KL-12/16-1</t>
  </si>
  <si>
    <t xml:space="preserve">USK-7-16</t>
  </si>
  <si>
    <t xml:space="preserve">SK-30-1A</t>
  </si>
  <si>
    <t xml:space="preserve">3KU-30-1</t>
  </si>
  <si>
    <t xml:space="preserve">1 GIR</t>
  </si>
  <si>
    <t xml:space="preserve">1 ATRA</t>
  </si>
  <si>
    <t xml:space="preserve">VISO</t>
  </si>
  <si>
    <t xml:space="preserve">Sujungiamieji gnybtai</t>
  </si>
  <si>
    <t xml:space="preserve">Laidui</t>
  </si>
  <si>
    <t xml:space="preserve">KGN-16-5</t>
  </si>
  <si>
    <t xml:space="preserve">                     Kilpose</t>
  </si>
  <si>
    <t xml:space="preserve">          Tarptiebiuose</t>
  </si>
  <si>
    <t xml:space="preserve">SK16-1A</t>
  </si>
  <si>
    <t xml:space="preserve">SK21-1A</t>
  </si>
  <si>
    <t xml:space="preserve">3. Pamatai</t>
  </si>
  <si>
    <t xml:space="preserve">Termosuvirinimas</t>
  </si>
  <si>
    <t xml:space="preserve">SOAS-150</t>
  </si>
  <si>
    <t xml:space="preserve">SVS-70</t>
  </si>
  <si>
    <t xml:space="preserve">PRR-21-1</t>
  </si>
  <si>
    <t xml:space="preserve">             Pamatų įrengimo komplektai</t>
  </si>
  <si>
    <t xml:space="preserve">Atramų Nr. </t>
  </si>
  <si>
    <t xml:space="preserve">SAS 500-1</t>
  </si>
  <si>
    <t xml:space="preserve">PTM-21-2</t>
  </si>
  <si>
    <t xml:space="preserve">2(F1-D+2AR1)</t>
  </si>
  <si>
    <t xml:space="preserve"> 127; 152; 203; </t>
  </si>
  <si>
    <t xml:space="preserve">PPR-7 T(P)</t>
  </si>
  <si>
    <t xml:space="preserve">U1-21-20</t>
  </si>
  <si>
    <t xml:space="preserve">4(F3-U+AR3''N+AR3')</t>
  </si>
  <si>
    <t xml:space="preserve">Vibracijos slopintuvui</t>
  </si>
  <si>
    <t xml:space="preserve">        Atramų, ribojančių vibracijos slopintuvų </t>
  </si>
  <si>
    <t xml:space="preserve">2KL-21-1</t>
  </si>
  <si>
    <t xml:space="preserve">2(F5U+4P2-AR4N+AR3'')</t>
  </si>
  <si>
    <r>
      <rPr>
        <sz val="8"/>
        <rFont val="Arial"/>
        <family val="2"/>
        <charset val="204"/>
      </rPr>
      <t xml:space="preserve">    </t>
    </r>
    <r>
      <rPr>
        <sz val="8"/>
        <rFont val="Times New Roman"/>
        <family val="1"/>
        <charset val="186"/>
      </rPr>
      <t xml:space="preserve">          Laidui</t>
    </r>
  </si>
  <si>
    <r>
      <rPr>
        <sz val="8"/>
        <rFont val="Arial"/>
        <family val="2"/>
        <charset val="204"/>
      </rPr>
      <t xml:space="preserve">    </t>
    </r>
    <r>
      <rPr>
        <sz val="8"/>
        <rFont val="Times New Roman"/>
        <family val="1"/>
        <charset val="186"/>
      </rPr>
      <t xml:space="preserve">        Trosui</t>
    </r>
  </si>
  <si>
    <t xml:space="preserve">įrengimo ruožą, Nr. Nr.</t>
  </si>
  <si>
    <t xml:space="preserve">SKT-21-1</t>
  </si>
  <si>
    <t xml:space="preserve">2(F3-U+AR4'n+AR3'')</t>
  </si>
  <si>
    <t xml:space="preserve">PRT-21-1</t>
  </si>
  <si>
    <t xml:space="preserve">2(F6-U+4R+AR4n+AR4')</t>
  </si>
  <si>
    <t xml:space="preserve">GVN-3-18</t>
  </si>
  <si>
    <t xml:space="preserve">GVN-3-12</t>
  </si>
  <si>
    <t xml:space="preserve">                       Nr. 108-323</t>
  </si>
  <si>
    <t xml:space="preserve">NAS-450-1</t>
  </si>
  <si>
    <t xml:space="preserve">2(F6-U+AR4'n+AR4')</t>
  </si>
  <si>
    <t xml:space="preserve">GVN-5-30</t>
  </si>
  <si>
    <t xml:space="preserve">NKZ-1-1B</t>
  </si>
  <si>
    <t xml:space="preserve">       Kita armatūra</t>
  </si>
  <si>
    <t xml:space="preserve">           Distanciniai spyriai</t>
  </si>
  <si>
    <t xml:space="preserve">         Tvirtinimo mazgai</t>
  </si>
  <si>
    <t xml:space="preserve">                   Balastai</t>
  </si>
  <si>
    <t xml:space="preserve">      Sukabinamoji speciali </t>
  </si>
  <si>
    <t xml:space="preserve">4(F4-U+AR3n'+AR3')</t>
  </si>
  <si>
    <t xml:space="preserve">(montažinės apkabos ir pan.)</t>
  </si>
  <si>
    <t xml:space="preserve">F3-A-250</t>
  </si>
  <si>
    <t xml:space="preserve">RG-3-400</t>
  </si>
  <si>
    <t xml:space="preserve">4(F3-U+AR3n'+AR3'')</t>
  </si>
  <si>
    <t xml:space="preserve">RG-3-500</t>
  </si>
  <si>
    <t xml:space="preserve">2(F5-U); 2(F4-U)</t>
  </si>
  <si>
    <t xml:space="preserve">RG-3-600</t>
  </si>
  <si>
    <t xml:space="preserve">2(F5-U); 2(F3-U)</t>
  </si>
  <si>
    <t xml:space="preserve">151; 207; 260</t>
  </si>
  <si>
    <t xml:space="preserve">RUN-5-400</t>
  </si>
  <si>
    <t xml:space="preserve">3RG-3-300</t>
  </si>
  <si>
    <t xml:space="preserve">RG-2-300</t>
  </si>
  <si>
    <t xml:space="preserve">F3-A-350</t>
  </si>
  <si>
    <t xml:space="preserve">              5. Apsauga nuo antįtampių ir įžeminimas</t>
  </si>
  <si>
    <t xml:space="preserve">FS1-A-350</t>
  </si>
  <si>
    <r>
      <rPr>
        <sz val="12"/>
        <rFont val="Times New Roman"/>
        <family val="1"/>
        <charset val="186"/>
      </rPr>
      <t xml:space="preserve">    </t>
    </r>
    <r>
      <rPr>
        <sz val="10"/>
        <rFont val="Times New Roman"/>
        <family val="1"/>
        <charset val="186"/>
      </rPr>
      <t xml:space="preserve">1. Troso pakabinimo ruoža</t>
    </r>
    <r>
      <rPr>
        <sz val="12"/>
        <rFont val="Times New Roman"/>
        <family val="1"/>
        <charset val="186"/>
      </rPr>
      <t xml:space="preserve">i</t>
    </r>
    <r>
      <rPr>
        <u val="single"/>
        <sz val="12"/>
        <rFont val="Times New Roman"/>
        <family val="1"/>
        <charset val="186"/>
      </rPr>
      <t xml:space="preserve">                TP- 108-323 -TP                                                                             </t>
    </r>
  </si>
  <si>
    <t xml:space="preserve">R1-A</t>
  </si>
  <si>
    <r>
      <rPr>
        <sz val="12"/>
        <rFont val="Times New Roman"/>
        <family val="1"/>
        <charset val="186"/>
      </rPr>
      <t xml:space="preserve">    </t>
    </r>
    <r>
      <rPr>
        <sz val="10"/>
        <rFont val="Times New Roman"/>
        <family val="1"/>
        <charset val="186"/>
      </rPr>
      <t xml:space="preserve">2. Troso apsauginis kampas</t>
    </r>
    <r>
      <rPr>
        <u val="single"/>
        <sz val="12"/>
        <rFont val="Times New Roman"/>
        <family val="1"/>
        <charset val="186"/>
      </rPr>
      <t xml:space="preserve">                   30                                                                                          </t>
    </r>
  </si>
  <si>
    <r>
      <rPr>
        <sz val="12"/>
        <rFont val="Times New Roman"/>
        <family val="1"/>
        <charset val="186"/>
      </rPr>
      <t xml:space="preserve">    </t>
    </r>
    <r>
      <rPr>
        <sz val="10"/>
        <rFont val="Times New Roman"/>
        <family val="1"/>
        <charset val="186"/>
      </rPr>
      <t xml:space="preserve">3. Bendras troso ilgis</t>
    </r>
    <r>
      <rPr>
        <u val="single"/>
        <sz val="12"/>
        <rFont val="Times New Roman"/>
        <family val="1"/>
        <charset val="186"/>
      </rPr>
      <t xml:space="preserve">                                  61858  m                                                                         </t>
    </r>
  </si>
  <si>
    <r>
      <rPr>
        <sz val="10"/>
        <rFont val="Times New Roman"/>
        <family val="1"/>
        <charset val="186"/>
      </rPr>
      <t xml:space="preserve">     4. Troso tvirtinimo būdas</t>
    </r>
    <r>
      <rPr>
        <u val="single"/>
        <sz val="12"/>
        <rFont val="Times New Roman"/>
        <family val="1"/>
        <charset val="186"/>
      </rPr>
      <t xml:space="preserve">                     izoliuotas/ aklinas                                                                              </t>
    </r>
  </si>
  <si>
    <r>
      <rPr>
        <sz val="10"/>
        <rFont val="Times New Roman"/>
        <family val="1"/>
        <charset val="186"/>
      </rPr>
      <t xml:space="preserve">     5. Apsaugos nuo antįtampių ir kitų priemonių charakteristikos:</t>
    </r>
    <r>
      <rPr>
        <u val="single"/>
        <sz val="12"/>
        <rFont val="Times New Roman"/>
        <family val="1"/>
        <charset val="186"/>
      </rPr>
      <t xml:space="preserve">                                                                         </t>
    </r>
  </si>
  <si>
    <t xml:space="preserve">              6. Izoliatoriai</t>
  </si>
  <si>
    <t xml:space="preserve">   7. Persikirtimai ir perejimai</t>
  </si>
  <si>
    <t xml:space="preserve">Persikirtimai ir perejimai</t>
  </si>
  <si>
    <t xml:space="preserve">    Kiekis</t>
  </si>
  <si>
    <t xml:space="preserve">       Atramų Nr. - Nr. persikirtimų ir perejimų tarpstiebiuose</t>
  </si>
  <si>
    <t xml:space="preserve">Visoje </t>
  </si>
  <si>
    <t xml:space="preserve">vienoje</t>
  </si>
  <si>
    <t xml:space="preserve">linijoje</t>
  </si>
  <si>
    <t xml:space="preserve"> 1. Persikirtimai su ETL</t>
  </si>
  <si>
    <t xml:space="preserve"> girliandoje</t>
  </si>
  <si>
    <t xml:space="preserve">  a) 330 kV</t>
  </si>
  <si>
    <t xml:space="preserve">PS6-A</t>
  </si>
  <si>
    <t xml:space="preserve">Južnouraskas</t>
  </si>
  <si>
    <t xml:space="preserve">PS12-A</t>
  </si>
  <si>
    <t xml:space="preserve">PS70</t>
  </si>
  <si>
    <t xml:space="preserve">Slovianskas</t>
  </si>
  <si>
    <t xml:space="preserve">PS120-B</t>
  </si>
  <si>
    <t xml:space="preserve">b) 110 kV</t>
  </si>
  <si>
    <t xml:space="preserve"> 314-315</t>
  </si>
  <si>
    <t xml:space="preserve">PS-120 V</t>
  </si>
  <si>
    <t xml:space="preserve">Lvovo</t>
  </si>
  <si>
    <t xml:space="preserve">PS-210V </t>
  </si>
  <si>
    <t xml:space="preserve">c) 35 kV</t>
  </si>
  <si>
    <t xml:space="preserve">127-128; 151-152; 203-204</t>
  </si>
  <si>
    <t xml:space="preserve">PS-70 E</t>
  </si>
  <si>
    <t xml:space="preserve">d) 10 kV</t>
  </si>
  <si>
    <t xml:space="preserve">113-114; 124-125; 125-126; 136-137;</t>
  </si>
  <si>
    <t xml:space="preserve">141-142; 152-153; 176-177; 180-181; 189-190; 193-194; 200-201; </t>
  </si>
  <si>
    <t xml:space="preserve">201-202; 211-212; 216-217; 240-241; 245-246; </t>
  </si>
  <si>
    <t xml:space="preserve">249-250; 256-257; 262-263; 283-284; </t>
  </si>
  <si>
    <t xml:space="preserve">e) 0,4 kV</t>
  </si>
  <si>
    <t xml:space="preserve"> 109-110; </t>
  </si>
  <si>
    <t xml:space="preserve">128-129; 134-135; 142-143; 144-145; 164-165;174-175; 178-179; </t>
  </si>
  <si>
    <t xml:space="preserve">180-181; 183-184; 189-190; 194-195; 200-201; 207-208; 223-224; </t>
  </si>
  <si>
    <t xml:space="preserve">229-230; 236-237; 240-241; 260-261; 266-267; 272-273; 281-282; </t>
  </si>
  <si>
    <t xml:space="preserve">  2. Persikirtimai su ryšio linijomis</t>
  </si>
  <si>
    <t xml:space="preserve"> 3. Perėjimai per geležinkelius</t>
  </si>
  <si>
    <t xml:space="preserve"> 4.Perėjimai per upes, ežerus ir pan.</t>
  </si>
  <si>
    <t xml:space="preserve">112-113; 155-156; 173-174; 208-209; 246-247; 307-308</t>
  </si>
  <si>
    <r>
      <rPr>
        <sz val="10"/>
        <rFont val="Trebuchet MS"/>
        <family val="2"/>
        <charset val="186"/>
      </rPr>
      <t xml:space="preserve">      Girliandų skaičius  fazėje</t>
    </r>
    <r>
      <rPr>
        <u val="single"/>
        <sz val="12"/>
        <rFont val="Trebuchet MS"/>
        <family val="2"/>
        <charset val="186"/>
      </rPr>
      <t xml:space="preserve">           viena/dvi /trys                                                </t>
    </r>
  </si>
  <si>
    <t xml:space="preserve"> 5. Perėjimai per kelius </t>
  </si>
  <si>
    <t xml:space="preserve">115-116; 116-117; 123-124; 128-129; 133-134; 142-413; 147-148;</t>
  </si>
  <si>
    <t xml:space="preserve">152-153; 158-159; 165-166; 171-172; 175-176; 183-184; 187-188; </t>
  </si>
  <si>
    <t xml:space="preserve">192-193; 196-197; 201-202; 202-203; 208-209; 2010-211; 215-216;</t>
  </si>
  <si>
    <t xml:space="preserve"> 218-219; 223-224; 237-238; 240-241; 246-247; 254-255; 255-256; </t>
  </si>
  <si>
    <t xml:space="preserve">260-261; 272-273; 276-277; 285-286;  </t>
  </si>
  <si>
    <t xml:space="preserve">8. Privažiavimai ir keliai</t>
  </si>
  <si>
    <t xml:space="preserve">      OL ruožas</t>
  </si>
  <si>
    <t xml:space="preserve">Važiuojamosios dalies pbūdis </t>
  </si>
  <si>
    <t xml:space="preserve">Privažiavimo ar kelio charakteristika</t>
  </si>
  <si>
    <t xml:space="preserve">  (tarp atramų Nr.-Nr.)</t>
  </si>
  <si>
    <t xml:space="preserve">(plentas, žvyrkelis ir pan.)</t>
  </si>
  <si>
    <t xml:space="preserve">žvyrkelis</t>
  </si>
  <si>
    <t xml:space="preserve">geras</t>
  </si>
  <si>
    <t xml:space="preserve">113-114;</t>
  </si>
  <si>
    <t xml:space="preserve">142-143; 175-176; </t>
  </si>
  <si>
    <t xml:space="preserve">187-188; 202-203; </t>
  </si>
  <si>
    <t xml:space="preserve">218-219; 260-261; </t>
  </si>
  <si>
    <t xml:space="preserve">plentas</t>
  </si>
  <si>
    <t xml:space="preserve"> 152-153; </t>
  </si>
  <si>
    <t xml:space="preserve">V. EKSPLOATACINIAI DUOMENYS</t>
  </si>
  <si>
    <t xml:space="preserve">Užrašymo data</t>
  </si>
  <si>
    <t xml:space="preserve">Turinys</t>
  </si>
  <si>
    <t xml:space="preserve">Parašas</t>
  </si>
  <si>
    <t xml:space="preserve">Atr. Nr. 282 ištrūko izoliatoriaus "C" fazė.</t>
  </si>
  <si>
    <t xml:space="preserve">Tarp atr. Nr. 127-128 nutrūko nuo apledėjimo "C" (Vid. F.) vienas</t>
  </si>
  <si>
    <t xml:space="preserve"> laidas. </t>
  </si>
  <si>
    <t xml:space="preserve">Atliktas linijos kompleksinis remontas.</t>
  </si>
  <si>
    <t xml:space="preserve">Atliktas linijos remontas</t>
  </si>
  <si>
    <t xml:space="preserve">      Paso sudarymo data:   2016 m.  06 mėn. 27 d.</t>
  </si>
  <si>
    <t xml:space="preserve">Pastatytas skirstomasis punktas"Bitenai". Pastaytas naujas  </t>
  </si>
  <si>
    <r>
      <rPr>
        <sz val="10"/>
        <rFont val="Trebuchet MS"/>
        <family val="2"/>
        <charset val="186"/>
      </rPr>
      <t xml:space="preserve">Sudarė: </t>
    </r>
    <r>
      <rPr>
        <u val="single"/>
        <sz val="10"/>
        <rFont val="Trebuchet MS"/>
        <family val="2"/>
        <charset val="186"/>
      </rPr>
      <t xml:space="preserve">  Linardas Mockus                         </t>
    </r>
  </si>
  <si>
    <t xml:space="preserve"> užvedimas, nauja OL trasa  nuo atr. Nr. 4 - 1- "Bitėnų" SP.</t>
  </si>
  <si>
    <t xml:space="preserve">                   (vardas pavardė)</t>
  </si>
  <si>
    <t xml:space="preserve">(parašas)</t>
  </si>
  <si>
    <t xml:space="preserve">OL padalinta į dvi dalis, Bitėnai - Klaipėda (LN 530) ir </t>
  </si>
  <si>
    <r>
      <rPr>
        <sz val="10"/>
        <rFont val="Trebuchet MS"/>
        <family val="2"/>
        <charset val="186"/>
      </rPr>
      <t xml:space="preserve">Regiono vadovas </t>
    </r>
    <r>
      <rPr>
        <u val="single"/>
        <sz val="10"/>
        <rFont val="Trebuchet MS"/>
        <family val="2"/>
        <charset val="186"/>
      </rPr>
      <t xml:space="preserve">           Egidijus Vaičiulis                     </t>
    </r>
  </si>
  <si>
    <t xml:space="preserve">Bitėnai-Sovieckas (LN 325)</t>
  </si>
  <si>
    <t xml:space="preserve">                      (vardas pavardė)</t>
  </si>
  <si>
    <t xml:space="preserve">     (parašas)</t>
  </si>
  <si>
    <t xml:space="preserve">IV.PASO PAKEITIMAI</t>
  </si>
  <si>
    <t xml:space="preserve">Rekonstruota OL nuo atramos Nr. 286 pastatant dvigrandę</t>
  </si>
  <si>
    <t xml:space="preserve">Trumpas pakeitimų sąrašas</t>
  </si>
  <si>
    <t xml:space="preserve"> OL kartu su 330kV OL Klaipėda-Telšiai tarp atr. Nr. 287-323</t>
  </si>
  <si>
    <t xml:space="preserve"> viengrandė 286-287.</t>
  </si>
  <si>
    <t xml:space="preserve">Rekonstruota OL pastatant nauja 330kV TP šyša. OL padalinta į dvi </t>
  </si>
  <si>
    <t xml:space="preserve">Bitėnai -Šyša ir Šyša- Klaipė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[$-409]m/d/yyyy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186"/>
    </font>
    <font>
      <sz val="12"/>
      <name val="Trebuchet MS"/>
      <family val="2"/>
      <charset val="186"/>
    </font>
    <font>
      <u val="single"/>
      <sz val="10"/>
      <name val="Trebuchet MS"/>
      <family val="2"/>
      <charset val="186"/>
    </font>
    <font>
      <sz val="8"/>
      <name val="Trebuchet MS"/>
      <family val="2"/>
      <charset val="186"/>
    </font>
    <font>
      <b val="true"/>
      <i val="true"/>
      <sz val="18"/>
      <name val="Trebuchet MS"/>
      <family val="2"/>
      <charset val="186"/>
    </font>
    <font>
      <sz val="18"/>
      <name val="Trebuchet MS"/>
      <family val="2"/>
      <charset val="186"/>
    </font>
    <font>
      <b val="true"/>
      <i val="true"/>
      <sz val="16"/>
      <name val="Trebuchet MS"/>
      <family val="2"/>
      <charset val="186"/>
    </font>
    <font>
      <sz val="14"/>
      <name val="Trebuchet MS"/>
      <family val="2"/>
      <charset val="186"/>
    </font>
    <font>
      <u val="single"/>
      <sz val="12"/>
      <name val="Trebuchet MS"/>
      <family val="2"/>
      <charset val="186"/>
    </font>
    <font>
      <b val="true"/>
      <sz val="10"/>
      <name val="Trebuchet MS"/>
      <family val="2"/>
      <charset val="186"/>
    </font>
    <font>
      <u val="single"/>
      <sz val="8"/>
      <name val="Trebuchet MS"/>
      <family val="2"/>
      <charset val="186"/>
    </font>
    <font>
      <sz val="11"/>
      <name val="Trebuchet MS"/>
      <family val="2"/>
      <charset val="186"/>
    </font>
    <font>
      <u val="single"/>
      <sz val="11"/>
      <name val="Trebuchet MS"/>
      <family val="2"/>
      <charset val="186"/>
    </font>
    <font>
      <sz val="10"/>
      <color rgb="FF000000"/>
      <name val="Trebuchet MS"/>
      <family val="0"/>
    </font>
    <font>
      <sz val="10"/>
      <color rgb="FF000000"/>
      <name val="Times New Roman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14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u val="single"/>
      <sz val="12"/>
      <name val="Times New Roman"/>
      <family val="1"/>
      <charset val="186"/>
    </font>
    <font>
      <b val="true"/>
      <sz val="8"/>
      <name val="Trebuchet MS"/>
      <family val="2"/>
      <charset val="186"/>
    </font>
    <font>
      <b val="true"/>
      <sz val="12"/>
      <name val="Trebuchet MS"/>
      <family val="2"/>
      <charset val="186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3600</xdr:colOff>
      <xdr:row>22</xdr:row>
      <xdr:rowOff>15120</xdr:rowOff>
    </xdr:from>
    <xdr:to>
      <xdr:col>9</xdr:col>
      <xdr:colOff>1136160</xdr:colOff>
      <xdr:row>24</xdr:row>
      <xdr:rowOff>7920</xdr:rowOff>
    </xdr:to>
    <xdr:sp>
      <xdr:nvSpPr>
        <xdr:cNvPr id="0" name="Text Box 140"/>
        <xdr:cNvSpPr/>
      </xdr:nvSpPr>
      <xdr:spPr>
        <a:xfrm>
          <a:off x="5928480" y="4253760"/>
          <a:ext cx="104256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330/110 kV  TP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Klaipė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1</xdr:row>
      <xdr:rowOff>45720</xdr:rowOff>
    </xdr:from>
    <xdr:to>
      <xdr:col>3</xdr:col>
      <xdr:colOff>321120</xdr:colOff>
      <xdr:row>23</xdr:row>
      <xdr:rowOff>37800</xdr:rowOff>
    </xdr:to>
    <xdr:sp>
      <xdr:nvSpPr>
        <xdr:cNvPr id="1" name="Text Box 146"/>
        <xdr:cNvSpPr/>
      </xdr:nvSpPr>
      <xdr:spPr>
        <a:xfrm>
          <a:off x="483840" y="4101480"/>
          <a:ext cx="96264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330/30 kV TP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Šyš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4160</xdr:colOff>
      <xdr:row>22</xdr:row>
      <xdr:rowOff>106560</xdr:rowOff>
    </xdr:from>
    <xdr:to>
      <xdr:col>7</xdr:col>
      <xdr:colOff>509400</xdr:colOff>
      <xdr:row>23</xdr:row>
      <xdr:rowOff>99360</xdr:rowOff>
    </xdr:to>
    <xdr:sp>
      <xdr:nvSpPr>
        <xdr:cNvPr id="2" name="Text Box 157"/>
        <xdr:cNvSpPr/>
      </xdr:nvSpPr>
      <xdr:spPr>
        <a:xfrm>
          <a:off x="4434480" y="4345200"/>
          <a:ext cx="34524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520</xdr:colOff>
      <xdr:row>24</xdr:row>
      <xdr:rowOff>60840</xdr:rowOff>
    </xdr:from>
    <xdr:to>
      <xdr:col>2</xdr:col>
      <xdr:colOff>563760</xdr:colOff>
      <xdr:row>26</xdr:row>
      <xdr:rowOff>151920</xdr:rowOff>
    </xdr:to>
    <xdr:sp>
      <xdr:nvSpPr>
        <xdr:cNvPr id="3" name="Rectangle 131"/>
        <xdr:cNvSpPr/>
      </xdr:nvSpPr>
      <xdr:spPr>
        <a:xfrm>
          <a:off x="585360" y="4665240"/>
          <a:ext cx="462240" cy="36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</xdr:colOff>
      <xdr:row>23</xdr:row>
      <xdr:rowOff>7920</xdr:rowOff>
    </xdr:from>
    <xdr:to>
      <xdr:col>3</xdr:col>
      <xdr:colOff>453960</xdr:colOff>
      <xdr:row>23</xdr:row>
      <xdr:rowOff>182880</xdr:rowOff>
    </xdr:to>
    <xdr:sp>
      <xdr:nvSpPr>
        <xdr:cNvPr id="4" name="Text Box 149"/>
        <xdr:cNvSpPr/>
      </xdr:nvSpPr>
      <xdr:spPr>
        <a:xfrm>
          <a:off x="1188000" y="4429440"/>
          <a:ext cx="3913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1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4160</xdr:colOff>
      <xdr:row>23</xdr:row>
      <xdr:rowOff>106560</xdr:rowOff>
    </xdr:from>
    <xdr:to>
      <xdr:col>7</xdr:col>
      <xdr:colOff>509400</xdr:colOff>
      <xdr:row>24</xdr:row>
      <xdr:rowOff>99360</xdr:rowOff>
    </xdr:to>
    <xdr:sp>
      <xdr:nvSpPr>
        <xdr:cNvPr id="5" name="Text Box 157"/>
        <xdr:cNvSpPr/>
      </xdr:nvSpPr>
      <xdr:spPr>
        <a:xfrm>
          <a:off x="4434480" y="4528080"/>
          <a:ext cx="34524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2080</xdr:colOff>
      <xdr:row>23</xdr:row>
      <xdr:rowOff>30600</xdr:rowOff>
    </xdr:from>
    <xdr:to>
      <xdr:col>8</xdr:col>
      <xdr:colOff>532800</xdr:colOff>
      <xdr:row>24</xdr:row>
      <xdr:rowOff>15120</xdr:rowOff>
    </xdr:to>
    <xdr:sp>
      <xdr:nvSpPr>
        <xdr:cNvPr id="6" name="Text Box 157"/>
        <xdr:cNvSpPr/>
      </xdr:nvSpPr>
      <xdr:spPr>
        <a:xfrm>
          <a:off x="5083920" y="4452120"/>
          <a:ext cx="3607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32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040</xdr:colOff>
      <xdr:row>25</xdr:row>
      <xdr:rowOff>60840</xdr:rowOff>
    </xdr:from>
    <xdr:to>
      <xdr:col>3</xdr:col>
      <xdr:colOff>149040</xdr:colOff>
      <xdr:row>25</xdr:row>
      <xdr:rowOff>60840</xdr:rowOff>
    </xdr:to>
    <xdr:sp>
      <xdr:nvSpPr>
        <xdr:cNvPr id="7" name="Line 147"/>
        <xdr:cNvSpPr/>
      </xdr:nvSpPr>
      <xdr:spPr>
        <a:xfrm>
          <a:off x="1046880" y="484812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280</xdr:colOff>
      <xdr:row>25</xdr:row>
      <xdr:rowOff>68400</xdr:rowOff>
    </xdr:from>
    <xdr:to>
      <xdr:col>6</xdr:col>
      <xdr:colOff>360720</xdr:colOff>
      <xdr:row>25</xdr:row>
      <xdr:rowOff>68400</xdr:rowOff>
    </xdr:to>
    <xdr:sp>
      <xdr:nvSpPr>
        <xdr:cNvPr id="8" name="Line 152"/>
        <xdr:cNvSpPr/>
      </xdr:nvSpPr>
      <xdr:spPr>
        <a:xfrm>
          <a:off x="1484640" y="4855680"/>
          <a:ext cx="22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4</xdr:row>
      <xdr:rowOff>106560</xdr:rowOff>
    </xdr:from>
    <xdr:to>
      <xdr:col>3</xdr:col>
      <xdr:colOff>391320</xdr:colOff>
      <xdr:row>26</xdr:row>
      <xdr:rowOff>76320</xdr:rowOff>
    </xdr:to>
    <xdr:sp>
      <xdr:nvSpPr>
        <xdr:cNvPr id="9" name="Rectangle 43"/>
        <xdr:cNvSpPr/>
      </xdr:nvSpPr>
      <xdr:spPr>
        <a:xfrm>
          <a:off x="1266120" y="4710960"/>
          <a:ext cx="250560" cy="2480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24</xdr:row>
      <xdr:rowOff>83520</xdr:rowOff>
    </xdr:from>
    <xdr:to>
      <xdr:col>2</xdr:col>
      <xdr:colOff>540720</xdr:colOff>
      <xdr:row>26</xdr:row>
      <xdr:rowOff>137160</xdr:rowOff>
    </xdr:to>
    <xdr:sp>
      <xdr:nvSpPr>
        <xdr:cNvPr id="10" name="Isosceles Triangle 57"/>
        <xdr:cNvSpPr/>
      </xdr:nvSpPr>
      <xdr:spPr>
        <a:xfrm>
          <a:off x="593640" y="4687920"/>
          <a:ext cx="430920" cy="331920"/>
        </a:xfrm>
        <a:prstGeom prst="triangle">
          <a:avLst>
            <a:gd name="adj" fmla="val 50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240</xdr:colOff>
      <xdr:row>24</xdr:row>
      <xdr:rowOff>106560</xdr:rowOff>
    </xdr:from>
    <xdr:to>
      <xdr:col>9</xdr:col>
      <xdr:colOff>322920</xdr:colOff>
      <xdr:row>27</xdr:row>
      <xdr:rowOff>7560</xdr:rowOff>
    </xdr:to>
    <xdr:sp>
      <xdr:nvSpPr>
        <xdr:cNvPr id="11" name="Rectangle 131"/>
        <xdr:cNvSpPr/>
      </xdr:nvSpPr>
      <xdr:spPr>
        <a:xfrm>
          <a:off x="5671080" y="4710960"/>
          <a:ext cx="486720" cy="3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360</xdr:colOff>
      <xdr:row>24</xdr:row>
      <xdr:rowOff>129240</xdr:rowOff>
    </xdr:from>
    <xdr:to>
      <xdr:col>9</xdr:col>
      <xdr:colOff>299160</xdr:colOff>
      <xdr:row>26</xdr:row>
      <xdr:rowOff>182880</xdr:rowOff>
    </xdr:to>
    <xdr:sp>
      <xdr:nvSpPr>
        <xdr:cNvPr id="12" name="Isosceles Triangle 59"/>
        <xdr:cNvSpPr/>
      </xdr:nvSpPr>
      <xdr:spPr>
        <a:xfrm>
          <a:off x="5686200" y="4733640"/>
          <a:ext cx="447840" cy="331920"/>
        </a:xfrm>
        <a:prstGeom prst="triangle">
          <a:avLst>
            <a:gd name="adj" fmla="val 50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1720</xdr:colOff>
      <xdr:row>24</xdr:row>
      <xdr:rowOff>122040</xdr:rowOff>
    </xdr:from>
    <xdr:to>
      <xdr:col>8</xdr:col>
      <xdr:colOff>423360</xdr:colOff>
      <xdr:row>26</xdr:row>
      <xdr:rowOff>99000</xdr:rowOff>
    </xdr:to>
    <xdr:sp>
      <xdr:nvSpPr>
        <xdr:cNvPr id="13" name="Rectangle 32"/>
        <xdr:cNvSpPr/>
      </xdr:nvSpPr>
      <xdr:spPr>
        <a:xfrm rot="5400000">
          <a:off x="5081760" y="4728240"/>
          <a:ext cx="255240" cy="2516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8120</xdr:colOff>
      <xdr:row>24</xdr:row>
      <xdr:rowOff>174960</xdr:rowOff>
    </xdr:from>
    <xdr:to>
      <xdr:col>8</xdr:col>
      <xdr:colOff>759960</xdr:colOff>
      <xdr:row>24</xdr:row>
      <xdr:rowOff>174960</xdr:rowOff>
    </xdr:to>
    <xdr:sp>
      <xdr:nvSpPr>
        <xdr:cNvPr id="14" name="Line 152"/>
        <xdr:cNvSpPr/>
      </xdr:nvSpPr>
      <xdr:spPr>
        <a:xfrm>
          <a:off x="3675600" y="4779360"/>
          <a:ext cx="19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60480</xdr:rowOff>
    </xdr:from>
    <xdr:to>
      <xdr:col>8</xdr:col>
      <xdr:colOff>759960</xdr:colOff>
      <xdr:row>26</xdr:row>
      <xdr:rowOff>60480</xdr:rowOff>
    </xdr:to>
    <xdr:sp>
      <xdr:nvSpPr>
        <xdr:cNvPr id="15" name="Line 152"/>
        <xdr:cNvSpPr/>
      </xdr:nvSpPr>
      <xdr:spPr>
        <a:xfrm>
          <a:off x="3707280" y="4943160"/>
          <a:ext cx="196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26</xdr:row>
      <xdr:rowOff>45360</xdr:rowOff>
    </xdr:from>
    <xdr:to>
      <xdr:col>6</xdr:col>
      <xdr:colOff>290880</xdr:colOff>
      <xdr:row>28</xdr:row>
      <xdr:rowOff>75960</xdr:rowOff>
    </xdr:to>
    <xdr:sp>
      <xdr:nvSpPr>
        <xdr:cNvPr id="16" name="Line 152"/>
        <xdr:cNvSpPr/>
      </xdr:nvSpPr>
      <xdr:spPr>
        <a:xfrm flipV="1">
          <a:off x="3699000" y="4928040"/>
          <a:ext cx="9360" cy="39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23</xdr:row>
      <xdr:rowOff>76320</xdr:rowOff>
    </xdr:from>
    <xdr:to>
      <xdr:col>6</xdr:col>
      <xdr:colOff>618840</xdr:colOff>
      <xdr:row>24</xdr:row>
      <xdr:rowOff>45720</xdr:rowOff>
    </xdr:to>
    <xdr:sp>
      <xdr:nvSpPr>
        <xdr:cNvPr id="17" name="Text Box 157"/>
        <xdr:cNvSpPr/>
      </xdr:nvSpPr>
      <xdr:spPr>
        <a:xfrm>
          <a:off x="3699000" y="4497840"/>
          <a:ext cx="337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8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8280</xdr:colOff>
      <xdr:row>26</xdr:row>
      <xdr:rowOff>167760</xdr:rowOff>
    </xdr:from>
    <xdr:to>
      <xdr:col>6</xdr:col>
      <xdr:colOff>720360</xdr:colOff>
      <xdr:row>27</xdr:row>
      <xdr:rowOff>151920</xdr:rowOff>
    </xdr:to>
    <xdr:sp>
      <xdr:nvSpPr>
        <xdr:cNvPr id="18" name="Text Box 157"/>
        <xdr:cNvSpPr/>
      </xdr:nvSpPr>
      <xdr:spPr>
        <a:xfrm>
          <a:off x="3785760" y="5050440"/>
          <a:ext cx="3520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2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7560</xdr:colOff>
      <xdr:row>27</xdr:row>
      <xdr:rowOff>7560</xdr:rowOff>
    </xdr:from>
    <xdr:to>
      <xdr:col>8</xdr:col>
      <xdr:colOff>532800</xdr:colOff>
      <xdr:row>27</xdr:row>
      <xdr:rowOff>182880</xdr:rowOff>
    </xdr:to>
    <xdr:sp>
      <xdr:nvSpPr>
        <xdr:cNvPr id="19" name="Text Box 157"/>
        <xdr:cNvSpPr/>
      </xdr:nvSpPr>
      <xdr:spPr>
        <a:xfrm>
          <a:off x="5099400" y="5073120"/>
          <a:ext cx="3452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6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6240</xdr:colOff>
      <xdr:row>28</xdr:row>
      <xdr:rowOff>53280</xdr:rowOff>
    </xdr:from>
    <xdr:to>
      <xdr:col>7</xdr:col>
      <xdr:colOff>469800</xdr:colOff>
      <xdr:row>30</xdr:row>
      <xdr:rowOff>151920</xdr:rowOff>
    </xdr:to>
    <xdr:sp>
      <xdr:nvSpPr>
        <xdr:cNvPr id="20" name="Text Box 157"/>
        <xdr:cNvSpPr/>
      </xdr:nvSpPr>
      <xdr:spPr>
        <a:xfrm>
          <a:off x="2947680" y="5301720"/>
          <a:ext cx="179244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rebuchet MS"/>
            </a:rPr>
            <a:t>330 kV OL Klaipėda-Telšia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3200</xdr:colOff>
      <xdr:row>24</xdr:row>
      <xdr:rowOff>122040</xdr:rowOff>
    </xdr:from>
    <xdr:to>
      <xdr:col>6</xdr:col>
      <xdr:colOff>423000</xdr:colOff>
      <xdr:row>26</xdr:row>
      <xdr:rowOff>68400</xdr:rowOff>
    </xdr:to>
    <xdr:sp>
      <xdr:nvSpPr>
        <xdr:cNvPr id="21" name="Isosceles Triangle 30"/>
        <xdr:cNvSpPr/>
      </xdr:nvSpPr>
      <xdr:spPr>
        <a:xfrm>
          <a:off x="3550680" y="4726440"/>
          <a:ext cx="289800" cy="224640"/>
        </a:xfrm>
        <a:prstGeom prst="triangle">
          <a:avLst>
            <a:gd name="adj" fmla="val 50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0760</xdr:colOff>
      <xdr:row>24</xdr:row>
      <xdr:rowOff>122040</xdr:rowOff>
    </xdr:from>
    <xdr:to>
      <xdr:col>5</xdr:col>
      <xdr:colOff>964080</xdr:colOff>
      <xdr:row>26</xdr:row>
      <xdr:rowOff>53280</xdr:rowOff>
    </xdr:to>
    <xdr:sp>
      <xdr:nvSpPr>
        <xdr:cNvPr id="22" name="Isosceles Triangle 37"/>
        <xdr:cNvSpPr/>
      </xdr:nvSpPr>
      <xdr:spPr>
        <a:xfrm>
          <a:off x="3112200" y="4726440"/>
          <a:ext cx="283320" cy="209520"/>
        </a:xfrm>
        <a:prstGeom prst="triangle">
          <a:avLst>
            <a:gd name="adj" fmla="val 50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0</xdr:colOff>
      <xdr:row>23</xdr:row>
      <xdr:rowOff>30600</xdr:rowOff>
    </xdr:from>
    <xdr:to>
      <xdr:col>5</xdr:col>
      <xdr:colOff>979560</xdr:colOff>
      <xdr:row>24</xdr:row>
      <xdr:rowOff>7920</xdr:rowOff>
    </xdr:to>
    <xdr:sp>
      <xdr:nvSpPr>
        <xdr:cNvPr id="23" name="Text Box 157"/>
        <xdr:cNvSpPr/>
      </xdr:nvSpPr>
      <xdr:spPr>
        <a:xfrm>
          <a:off x="3065040" y="4452120"/>
          <a:ext cx="3459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8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5.99"/>
    <col collapsed="false" customWidth="false" hidden="false" outlineLevel="0" max="4" min="3" style="1" width="9.1"/>
    <col collapsed="false" customWidth="true" hidden="false" outlineLevel="0" max="5" min="5" style="1" width="9.43"/>
    <col collapsed="false" customWidth="true" hidden="false" outlineLevel="0" max="6" min="6" style="1" width="13.99"/>
    <col collapsed="false" customWidth="true" hidden="false" outlineLevel="0" max="7" min="7" style="1" width="12.1"/>
    <col collapsed="false" customWidth="false" hidden="false" outlineLevel="0" max="8" min="8" style="1" width="9.1"/>
    <col collapsed="false" customWidth="true" hidden="false" outlineLevel="0" max="9" min="9" style="1" width="13.1"/>
    <col collapsed="false" customWidth="true" hidden="false" outlineLevel="0" max="10" min="10" style="1" width="18.1"/>
    <col collapsed="false" customWidth="false" hidden="false" outlineLevel="0" max="257" min="11" style="1" width="9.1"/>
  </cols>
  <sheetData>
    <row r="1" customFormat="false" ht="14.4" hidden="false" customHeight="false" outlineLevel="0" collapsed="false">
      <c r="B1" s="2"/>
      <c r="C1" s="3"/>
      <c r="D1" s="3"/>
      <c r="E1" s="3"/>
      <c r="F1" s="4"/>
      <c r="G1" s="3" t="s">
        <v>0</v>
      </c>
      <c r="H1" s="3"/>
      <c r="I1" s="3"/>
      <c r="J1" s="5"/>
    </row>
    <row r="2" customFormat="false" ht="14.4" hidden="false" customHeight="false" outlineLevel="0" collapsed="false">
      <c r="B2" s="6"/>
      <c r="C2" s="7"/>
      <c r="D2" s="7"/>
      <c r="E2" s="7"/>
      <c r="F2" s="8"/>
      <c r="G2" s="7" t="s">
        <v>1</v>
      </c>
      <c r="H2" s="7"/>
      <c r="I2" s="7"/>
      <c r="J2" s="9"/>
    </row>
    <row r="3" customFormat="false" ht="16.2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2"/>
    </row>
    <row r="4" customFormat="false" ht="14.4" hidden="false" customHeight="false" outlineLevel="0" collapsed="false">
      <c r="B4" s="13"/>
      <c r="C4" s="14"/>
      <c r="F4" s="15" t="s">
        <v>2</v>
      </c>
      <c r="G4" s="14"/>
      <c r="H4" s="14"/>
      <c r="I4" s="14"/>
      <c r="J4" s="16"/>
    </row>
    <row r="5" customFormat="false" ht="18" hidden="false" customHeight="true" outlineLevel="0" collapsed="false">
      <c r="B5" s="13"/>
      <c r="C5" s="14"/>
      <c r="F5" s="15" t="s">
        <v>3</v>
      </c>
      <c r="G5" s="14"/>
      <c r="H5" s="14"/>
      <c r="I5" s="14"/>
      <c r="J5" s="16"/>
    </row>
    <row r="6" customFormat="false" ht="13.5" hidden="false" customHeight="true" outlineLevel="0" collapsed="false">
      <c r="B6" s="10"/>
      <c r="C6" s="11"/>
      <c r="F6" s="11"/>
      <c r="G6" s="17" t="s">
        <v>4</v>
      </c>
      <c r="H6" s="14"/>
      <c r="I6" s="11"/>
      <c r="J6" s="12"/>
    </row>
    <row r="7" customFormat="false" ht="10.5" hidden="false" customHeight="true" outlineLevel="0" collapsed="false">
      <c r="B7" s="10"/>
      <c r="C7" s="11"/>
      <c r="D7" s="11"/>
      <c r="E7" s="17"/>
      <c r="F7" s="14"/>
      <c r="G7" s="11"/>
      <c r="H7" s="11"/>
      <c r="I7" s="11"/>
      <c r="J7" s="12"/>
    </row>
    <row r="8" customFormat="false" ht="6.7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2"/>
    </row>
    <row r="9" customFormat="false" ht="23.4" hidden="false" customHeight="false" outlineLevel="0" collapsed="false">
      <c r="B9" s="10"/>
      <c r="C9" s="11"/>
      <c r="D9" s="11"/>
      <c r="E9" s="18" t="s">
        <v>5</v>
      </c>
      <c r="F9" s="19"/>
      <c r="G9" s="11"/>
      <c r="H9" s="11"/>
      <c r="I9" s="11"/>
      <c r="J9" s="12"/>
    </row>
    <row r="10" customFormat="false" ht="22.2" hidden="false" customHeight="false" outlineLevel="0" collapsed="false">
      <c r="B10" s="10"/>
      <c r="C10" s="11"/>
      <c r="D10" s="11"/>
      <c r="E10" s="20"/>
      <c r="F10" s="11"/>
      <c r="G10" s="11"/>
      <c r="H10" s="11"/>
      <c r="I10" s="11"/>
      <c r="J10" s="12"/>
    </row>
    <row r="11" customFormat="false" ht="14.4" hidden="false" customHeight="false" outlineLevel="0" collapsed="false">
      <c r="B11" s="13"/>
      <c r="C11" s="14"/>
      <c r="D11" s="14"/>
      <c r="E11" s="14"/>
      <c r="F11" s="14"/>
      <c r="G11" s="14"/>
      <c r="H11" s="14"/>
      <c r="I11" s="14"/>
      <c r="J11" s="16"/>
    </row>
    <row r="12" customFormat="false" ht="18" hidden="false" customHeight="false" outlineLevel="0" collapsed="false">
      <c r="B12" s="13" t="s">
        <v>6</v>
      </c>
      <c r="C12" s="14"/>
      <c r="D12" s="14"/>
      <c r="E12" s="14"/>
      <c r="F12" s="14"/>
      <c r="G12" s="14" t="s">
        <v>7</v>
      </c>
      <c r="H12" s="14"/>
      <c r="I12" s="14"/>
      <c r="J12" s="16"/>
    </row>
    <row r="13" customFormat="false" ht="16.2" hidden="false" customHeight="false" outlineLevel="0" collapsed="false">
      <c r="B13" s="13" t="s">
        <v>8</v>
      </c>
      <c r="C13" s="14"/>
      <c r="D13" s="14"/>
      <c r="E13" s="14"/>
      <c r="F13" s="14"/>
      <c r="G13" s="14"/>
      <c r="H13" s="14"/>
      <c r="I13" s="14"/>
      <c r="J13" s="16"/>
    </row>
    <row r="14" customFormat="false" ht="14.4" hidden="false" customHeight="false" outlineLevel="0" collapsed="false">
      <c r="B14" s="21" t="s">
        <v>9</v>
      </c>
      <c r="C14" s="14"/>
      <c r="D14" s="14"/>
      <c r="E14" s="14"/>
      <c r="F14" s="14"/>
      <c r="G14" s="14"/>
      <c r="H14" s="14"/>
      <c r="I14" s="14"/>
      <c r="J14" s="16"/>
    </row>
    <row r="15" customFormat="false" ht="16.2" hidden="false" customHeight="false" outlineLevel="0" collapsed="false">
      <c r="B15" s="10"/>
      <c r="C15" s="14"/>
      <c r="D15" s="14"/>
      <c r="E15" s="14"/>
      <c r="F15" s="15" t="s">
        <v>10</v>
      </c>
      <c r="G15" s="14"/>
      <c r="H15" s="14"/>
      <c r="I15" s="14"/>
      <c r="J15" s="16"/>
    </row>
    <row r="16" customFormat="false" ht="14.4" hidden="false" customHeight="false" outlineLevel="0" collapsed="false">
      <c r="B16" s="13" t="s">
        <v>11</v>
      </c>
      <c r="C16" s="14"/>
      <c r="D16" s="14"/>
      <c r="E16" s="14"/>
      <c r="F16" s="14"/>
      <c r="G16" s="14"/>
      <c r="H16" s="14"/>
      <c r="I16" s="14"/>
      <c r="J16" s="16"/>
    </row>
    <row r="17" customFormat="false" ht="14.4" hidden="false" customHeight="false" outlineLevel="0" collapsed="false">
      <c r="B17" s="21" t="s">
        <v>12</v>
      </c>
      <c r="C17" s="14"/>
      <c r="D17" s="14"/>
      <c r="F17" s="14"/>
      <c r="H17" s="14"/>
      <c r="I17" s="14"/>
      <c r="J17" s="16"/>
    </row>
    <row r="18" customFormat="false" ht="14.4" hidden="false" customHeight="false" outlineLevel="0" collapsed="false">
      <c r="B18" s="13"/>
      <c r="C18" s="22"/>
      <c r="D18" s="14"/>
      <c r="E18" s="14"/>
      <c r="F18" s="14"/>
      <c r="G18" s="14"/>
      <c r="H18" s="14"/>
      <c r="I18" s="14"/>
      <c r="J18" s="16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14.4" hidden="false" customHeight="false" outlineLevel="0" collapsed="false">
      <c r="B19" s="13"/>
      <c r="C19" s="22"/>
      <c r="D19" s="14"/>
      <c r="F19" s="14"/>
      <c r="G19" s="14"/>
      <c r="H19" s="14"/>
      <c r="I19" s="14"/>
      <c r="J19" s="16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customFormat="false" ht="14.4" hidden="false" customHeight="false" outlineLevel="0" collapsed="false">
      <c r="B20" s="13"/>
      <c r="C20" s="22"/>
      <c r="D20" s="14"/>
      <c r="E20" s="14"/>
      <c r="F20" s="14"/>
      <c r="G20" s="14"/>
      <c r="H20" s="14"/>
      <c r="I20" s="14"/>
      <c r="J20" s="16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customFormat="false" ht="14.4" hidden="false" customHeight="false" outlineLevel="0" collapsed="false">
      <c r="B21" s="13"/>
      <c r="C21" s="22"/>
      <c r="D21" s="14"/>
      <c r="E21" s="24" t="s">
        <v>13</v>
      </c>
      <c r="F21" s="14"/>
      <c r="G21" s="14"/>
      <c r="H21" s="14"/>
      <c r="I21" s="14"/>
      <c r="J21" s="16"/>
      <c r="Q21" s="23"/>
      <c r="R21" s="23"/>
      <c r="S21" s="23"/>
      <c r="T21" s="23"/>
      <c r="U21" s="23"/>
      <c r="V21" s="23"/>
      <c r="W21" s="23"/>
      <c r="X21" s="23"/>
      <c r="Y21" s="23"/>
      <c r="Z21" s="23"/>
    </row>
    <row r="22" customFormat="false" ht="14.4" hidden="false" customHeight="false" outlineLevel="0" collapsed="false">
      <c r="B22" s="13"/>
      <c r="C22" s="22"/>
      <c r="D22" s="14"/>
      <c r="E22" s="14"/>
      <c r="F22" s="14"/>
      <c r="G22" s="14"/>
      <c r="H22" s="14"/>
      <c r="I22" s="14"/>
      <c r="J22" s="16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customFormat="false" ht="14.4" hidden="false" customHeight="false" outlineLevel="0" collapsed="false">
      <c r="B23" s="13"/>
      <c r="C23" s="22"/>
      <c r="D23" s="14"/>
      <c r="E23" s="14"/>
      <c r="F23" s="14"/>
      <c r="G23" s="14"/>
      <c r="H23" s="14"/>
      <c r="I23" s="14"/>
      <c r="J23" s="16"/>
      <c r="Q23" s="23"/>
      <c r="R23" s="23"/>
      <c r="S23" s="23"/>
      <c r="T23" s="23"/>
      <c r="U23" s="23"/>
      <c r="V23" s="23"/>
      <c r="W23" s="23"/>
      <c r="X23" s="23"/>
      <c r="Y23" s="23"/>
      <c r="Z23" s="23"/>
    </row>
    <row r="24" customFormat="false" ht="14.4" hidden="false" customHeight="false" outlineLevel="0" collapsed="false">
      <c r="B24" s="25"/>
      <c r="C24" s="22"/>
      <c r="D24" s="22"/>
      <c r="E24" s="22"/>
      <c r="F24" s="14"/>
      <c r="G24" s="14"/>
      <c r="H24" s="14"/>
      <c r="I24" s="14"/>
      <c r="J24" s="16"/>
      <c r="Q24" s="23"/>
      <c r="R24" s="23"/>
      <c r="S24" s="23"/>
      <c r="T24" s="23"/>
      <c r="U24" s="23"/>
      <c r="V24" s="23"/>
      <c r="W24" s="23"/>
      <c r="X24" s="23"/>
      <c r="Y24" s="23"/>
      <c r="Z24" s="23"/>
    </row>
    <row r="25" customFormat="false" ht="14.4" hidden="false" customHeight="false" outlineLevel="0" collapsed="false">
      <c r="B25" s="25"/>
      <c r="C25" s="22"/>
      <c r="D25" s="22"/>
      <c r="E25" s="22"/>
      <c r="F25" s="14"/>
      <c r="G25" s="14"/>
      <c r="H25" s="14"/>
      <c r="I25" s="14"/>
      <c r="J25" s="16"/>
      <c r="L25" s="23"/>
      <c r="Q25" s="23"/>
      <c r="R25" s="23"/>
      <c r="S25" s="23"/>
      <c r="T25" s="23"/>
      <c r="U25" s="23"/>
      <c r="V25" s="23"/>
      <c r="W25" s="23"/>
      <c r="X25" s="23"/>
      <c r="Y25" s="23"/>
      <c r="Z25" s="23"/>
    </row>
    <row r="26" customFormat="false" ht="7.5" hidden="false" customHeight="true" outlineLevel="0" collapsed="false">
      <c r="B26" s="25"/>
      <c r="C26" s="22"/>
      <c r="D26" s="22"/>
      <c r="E26" s="22"/>
      <c r="F26" s="14"/>
      <c r="G26" s="14"/>
      <c r="H26" s="14"/>
      <c r="I26" s="14"/>
      <c r="J26" s="16"/>
      <c r="Q26" s="23"/>
      <c r="R26" s="23"/>
      <c r="S26" s="23"/>
      <c r="T26" s="23"/>
      <c r="U26" s="23"/>
      <c r="V26" s="23"/>
      <c r="W26" s="23"/>
      <c r="X26" s="23"/>
      <c r="Y26" s="23"/>
      <c r="Z26" s="23"/>
    </row>
    <row r="27" customFormat="false" ht="14.4" hidden="false" customHeight="false" outlineLevel="0" collapsed="false">
      <c r="B27" s="25"/>
      <c r="C27" s="22"/>
      <c r="D27" s="22"/>
      <c r="E27" s="22"/>
      <c r="F27" s="14"/>
      <c r="G27" s="14"/>
      <c r="H27" s="14"/>
      <c r="I27" s="14"/>
      <c r="J27" s="16"/>
    </row>
    <row r="28" customFormat="false" ht="14.4" hidden="false" customHeight="false" outlineLevel="0" collapsed="false">
      <c r="B28" s="13"/>
      <c r="C28" s="14"/>
      <c r="D28" s="14"/>
      <c r="E28" s="14"/>
      <c r="F28" s="14"/>
      <c r="G28" s="14"/>
      <c r="H28" s="14"/>
      <c r="I28" s="14"/>
      <c r="J28" s="16"/>
    </row>
    <row r="29" customFormat="false" ht="14.4" hidden="false" customHeight="false" outlineLevel="0" collapsed="false">
      <c r="B29" s="13"/>
      <c r="C29" s="14"/>
      <c r="D29" s="14"/>
      <c r="E29" s="14"/>
      <c r="F29" s="14"/>
      <c r="G29" s="14"/>
      <c r="H29" s="14"/>
      <c r="I29" s="14"/>
      <c r="J29" s="16"/>
    </row>
    <row r="30" customFormat="false" ht="9.75" hidden="false" customHeight="true" outlineLevel="0" collapsed="false">
      <c r="B30" s="13"/>
      <c r="C30" s="14"/>
      <c r="D30" s="14"/>
      <c r="E30" s="14"/>
      <c r="F30" s="14"/>
      <c r="G30" s="14"/>
      <c r="H30" s="14"/>
      <c r="I30" s="14"/>
      <c r="J30" s="16"/>
    </row>
    <row r="31" customFormat="false" ht="14.4" hidden="false" customHeight="false" outlineLevel="0" collapsed="false">
      <c r="B31" s="13"/>
      <c r="C31" s="14"/>
      <c r="D31" s="14"/>
      <c r="E31" s="14"/>
      <c r="F31" s="14"/>
      <c r="G31" s="14"/>
      <c r="H31" s="14"/>
      <c r="I31" s="14"/>
      <c r="J31" s="16"/>
    </row>
    <row r="32" customFormat="false" ht="16.2" hidden="false" customHeight="false" outlineLevel="0" collapsed="false">
      <c r="B32" s="26"/>
      <c r="C32" s="27"/>
      <c r="D32" s="27"/>
      <c r="E32" s="28" t="s">
        <v>14</v>
      </c>
      <c r="F32" s="29"/>
      <c r="G32" s="29"/>
      <c r="H32" s="29"/>
      <c r="I32" s="27"/>
      <c r="J32" s="30"/>
    </row>
    <row r="33" customFormat="false" ht="9" hidden="false" customHeight="true" outlineLevel="0" collapsed="false">
      <c r="B33" s="31"/>
      <c r="C33" s="32"/>
      <c r="D33" s="32"/>
      <c r="E33" s="32"/>
      <c r="F33" s="33"/>
      <c r="G33" s="14"/>
      <c r="H33" s="14"/>
      <c r="I33" s="14"/>
      <c r="J33" s="16"/>
    </row>
    <row r="34" customFormat="false" ht="14.4" hidden="false" customHeight="false" outlineLevel="0" collapsed="false">
      <c r="B34" s="34" t="s">
        <v>15</v>
      </c>
      <c r="C34" s="22"/>
      <c r="D34" s="22"/>
      <c r="E34" s="22"/>
      <c r="F34" s="35"/>
      <c r="G34" s="36" t="s">
        <v>16</v>
      </c>
      <c r="H34" s="14"/>
      <c r="I34" s="14"/>
      <c r="J34" s="16"/>
    </row>
    <row r="35" customFormat="false" ht="16.2" hidden="false" customHeight="false" outlineLevel="0" collapsed="false">
      <c r="B35" s="21" t="s">
        <v>17</v>
      </c>
      <c r="C35" s="14"/>
      <c r="D35" s="14"/>
      <c r="E35" s="14"/>
      <c r="F35" s="37"/>
      <c r="G35" s="17" t="s">
        <v>18</v>
      </c>
      <c r="H35" s="14"/>
      <c r="I35" s="14"/>
      <c r="J35" s="16"/>
    </row>
    <row r="36" customFormat="false" ht="16.2" hidden="false" customHeight="false" outlineLevel="0" collapsed="false">
      <c r="B36" s="21" t="s">
        <v>19</v>
      </c>
      <c r="C36" s="14"/>
      <c r="D36" s="14"/>
      <c r="E36" s="14"/>
      <c r="F36" s="37"/>
      <c r="G36" s="17" t="s">
        <v>20</v>
      </c>
      <c r="H36" s="14"/>
      <c r="I36" s="14"/>
      <c r="J36" s="16"/>
    </row>
    <row r="37" customFormat="false" ht="14.4" hidden="false" customHeight="false" outlineLevel="0" collapsed="false">
      <c r="B37" s="34" t="s">
        <v>21</v>
      </c>
      <c r="C37" s="22"/>
      <c r="D37" s="22"/>
      <c r="E37" s="22"/>
      <c r="F37" s="35"/>
      <c r="G37" s="36" t="s">
        <v>22</v>
      </c>
      <c r="H37" s="14"/>
      <c r="I37" s="14"/>
      <c r="J37" s="16"/>
    </row>
    <row r="38" customFormat="false" ht="14.4" hidden="false" customHeight="false" outlineLevel="0" collapsed="false">
      <c r="B38" s="34" t="s">
        <v>23</v>
      </c>
      <c r="C38" s="22"/>
      <c r="D38" s="22"/>
      <c r="E38" s="22"/>
      <c r="F38" s="35"/>
      <c r="G38" s="22" t="s">
        <v>24</v>
      </c>
      <c r="H38" s="14"/>
      <c r="I38" s="14"/>
      <c r="J38" s="16"/>
    </row>
    <row r="39" customFormat="false" ht="14.4" hidden="false" customHeight="false" outlineLevel="0" collapsed="false">
      <c r="B39" s="34" t="s">
        <v>25</v>
      </c>
      <c r="C39" s="22"/>
      <c r="D39" s="22"/>
      <c r="E39" s="22"/>
      <c r="F39" s="35"/>
      <c r="G39" s="36" t="s">
        <v>26</v>
      </c>
      <c r="H39" s="14"/>
      <c r="I39" s="14"/>
      <c r="J39" s="16"/>
    </row>
    <row r="40" customFormat="false" ht="14.4" hidden="false" customHeight="false" outlineLevel="0" collapsed="false">
      <c r="B40" s="34" t="s">
        <v>27</v>
      </c>
      <c r="C40" s="22"/>
      <c r="D40" s="22"/>
      <c r="E40" s="22"/>
      <c r="F40" s="35"/>
      <c r="G40" s="22" t="s">
        <v>28</v>
      </c>
      <c r="H40" s="14"/>
      <c r="I40" s="14"/>
      <c r="J40" s="16"/>
    </row>
    <row r="41" customFormat="false" ht="14.4" hidden="false" customHeight="false" outlineLevel="0" collapsed="false">
      <c r="B41" s="34" t="s">
        <v>29</v>
      </c>
      <c r="C41" s="22"/>
      <c r="D41" s="22"/>
      <c r="E41" s="22"/>
      <c r="F41" s="35"/>
      <c r="G41" s="36" t="s">
        <v>30</v>
      </c>
      <c r="H41" s="17"/>
      <c r="I41" s="17"/>
      <c r="J41" s="16"/>
    </row>
    <row r="42" customFormat="false" ht="14.4" hidden="false" customHeight="false" outlineLevel="0" collapsed="false">
      <c r="A42" s="23"/>
      <c r="B42" s="34" t="s">
        <v>31</v>
      </c>
      <c r="C42" s="22"/>
      <c r="D42" s="22"/>
      <c r="E42" s="22"/>
      <c r="F42" s="35"/>
      <c r="G42" s="14" t="s">
        <v>32</v>
      </c>
      <c r="H42" s="14"/>
      <c r="I42" s="14"/>
      <c r="J42" s="16"/>
    </row>
    <row r="43" customFormat="false" ht="14.4" hidden="false" customHeight="false" outlineLevel="0" collapsed="false">
      <c r="A43" s="23"/>
      <c r="B43" s="34" t="s">
        <v>33</v>
      </c>
      <c r="C43" s="22"/>
      <c r="D43" s="22"/>
      <c r="E43" s="22"/>
      <c r="F43" s="35"/>
      <c r="G43" s="17" t="s">
        <v>34</v>
      </c>
      <c r="H43" s="14"/>
      <c r="I43" s="14"/>
      <c r="J43" s="16"/>
    </row>
    <row r="44" customFormat="false" ht="14.4" hidden="false" customHeight="false" outlineLevel="0" collapsed="false">
      <c r="A44" s="23"/>
      <c r="B44" s="34" t="s">
        <v>35</v>
      </c>
      <c r="C44" s="22"/>
      <c r="D44" s="22"/>
      <c r="E44" s="22"/>
      <c r="F44" s="22"/>
      <c r="G44" s="38" t="s">
        <v>36</v>
      </c>
      <c r="H44" s="14"/>
      <c r="I44" s="14"/>
      <c r="J44" s="16"/>
    </row>
    <row r="45" customFormat="false" ht="16.2" hidden="false" customHeight="false" outlineLevel="0" collapsed="false">
      <c r="A45" s="23"/>
      <c r="B45" s="34" t="s">
        <v>37</v>
      </c>
      <c r="C45" s="22"/>
      <c r="D45" s="22"/>
      <c r="E45" s="22"/>
      <c r="F45" s="22"/>
      <c r="G45" s="39" t="s">
        <v>38</v>
      </c>
      <c r="H45" s="14"/>
      <c r="I45" s="14"/>
      <c r="J45" s="16"/>
    </row>
    <row r="46" customFormat="false" ht="14.4" hidden="false" customHeight="false" outlineLevel="0" collapsed="false">
      <c r="A46" s="23"/>
      <c r="B46" s="25" t="s">
        <v>39</v>
      </c>
      <c r="C46" s="22"/>
      <c r="D46" s="22"/>
      <c r="E46" s="22"/>
      <c r="F46" s="22"/>
      <c r="G46" s="38" t="s">
        <v>40</v>
      </c>
      <c r="H46" s="14"/>
      <c r="I46" s="14"/>
      <c r="J46" s="16"/>
    </row>
    <row r="47" customFormat="false" ht="14.4" hidden="false" customHeight="false" outlineLevel="0" collapsed="false">
      <c r="A47" s="23"/>
      <c r="B47" s="25" t="s">
        <v>41</v>
      </c>
      <c r="C47" s="23"/>
      <c r="D47" s="23"/>
      <c r="E47" s="23"/>
      <c r="F47" s="23"/>
      <c r="G47" s="38" t="s">
        <v>42</v>
      </c>
      <c r="H47" s="14"/>
      <c r="I47" s="14"/>
      <c r="J47" s="16"/>
    </row>
    <row r="48" customFormat="false" ht="16.2" hidden="false" customHeight="false" outlineLevel="0" collapsed="false">
      <c r="A48" s="23"/>
      <c r="B48" s="34" t="s">
        <v>43</v>
      </c>
      <c r="C48" s="22"/>
      <c r="D48" s="22"/>
      <c r="E48" s="22"/>
      <c r="F48" s="22"/>
      <c r="G48" s="40"/>
      <c r="H48" s="14"/>
      <c r="I48" s="14"/>
      <c r="J48" s="16"/>
    </row>
    <row r="49" customFormat="false" ht="16.2" hidden="false" customHeight="false" outlineLevel="0" collapsed="false">
      <c r="A49" s="23"/>
      <c r="B49" s="34" t="s">
        <v>44</v>
      </c>
      <c r="C49" s="22"/>
      <c r="D49" s="22"/>
      <c r="E49" s="22"/>
      <c r="F49" s="35"/>
      <c r="G49" s="17" t="s">
        <v>45</v>
      </c>
      <c r="H49" s="14"/>
      <c r="I49" s="14"/>
      <c r="J49" s="16"/>
    </row>
    <row r="50" customFormat="false" ht="16.2" hidden="false" customHeight="false" outlineLevel="0" collapsed="false">
      <c r="B50" s="34" t="s">
        <v>46</v>
      </c>
      <c r="C50" s="22"/>
      <c r="D50" s="22"/>
      <c r="E50" s="22"/>
      <c r="F50" s="35"/>
      <c r="G50" s="14" t="s">
        <v>47</v>
      </c>
      <c r="H50" s="14"/>
      <c r="I50" s="14"/>
      <c r="J50" s="16"/>
    </row>
    <row r="51" customFormat="false" ht="14.4" hidden="false" customHeight="false" outlineLevel="0" collapsed="false">
      <c r="B51" s="25"/>
      <c r="C51" s="41" t="s">
        <v>48</v>
      </c>
      <c r="D51" s="41"/>
      <c r="E51" s="22"/>
      <c r="F51" s="35"/>
      <c r="G51" s="17"/>
      <c r="H51" s="14"/>
      <c r="I51" s="14"/>
      <c r="J51" s="16"/>
    </row>
    <row r="52" customFormat="false" ht="23.25" hidden="false" customHeight="true" outlineLevel="0" collapsed="false">
      <c r="B52" s="42"/>
      <c r="C52" s="43"/>
      <c r="D52" s="43"/>
      <c r="E52" s="43"/>
      <c r="F52" s="44"/>
      <c r="G52" s="45"/>
      <c r="H52" s="46"/>
      <c r="I52" s="46"/>
      <c r="J52" s="47"/>
    </row>
    <row r="53" customFormat="false" ht="14.4" hidden="false" customHeight="false" outlineLevel="0" collapsed="false">
      <c r="B53" s="22"/>
      <c r="C53" s="22"/>
      <c r="D53" s="22"/>
      <c r="E53" s="22"/>
      <c r="F53" s="22"/>
      <c r="G53" s="14"/>
      <c r="H53" s="14"/>
      <c r="I53" s="14"/>
      <c r="J53" s="14"/>
    </row>
    <row r="54" customFormat="false" ht="14.4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4.4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4.4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1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3.66"/>
    <col collapsed="false" customWidth="false" hidden="false" outlineLevel="0" max="3" min="3" style="1" width="9.1"/>
    <col collapsed="false" customWidth="true" hidden="false" outlineLevel="0" max="4" min="4" style="1" width="11.87"/>
    <col collapsed="false" customWidth="true" hidden="false" outlineLevel="0" max="5" min="5" style="1" width="19.66"/>
    <col collapsed="false" customWidth="true" hidden="false" outlineLevel="0" max="7" min="6" style="1" width="11.87"/>
    <col collapsed="false" customWidth="true" hidden="false" outlineLevel="0" max="8" min="8" style="1" width="12.55"/>
    <col collapsed="false" customWidth="true" hidden="false" outlineLevel="0" max="10" min="9" style="1" width="7.32"/>
    <col collapsed="false" customWidth="true" hidden="false" outlineLevel="0" max="11" min="11" style="1" width="21.32"/>
    <col collapsed="false" customWidth="false" hidden="false" outlineLevel="0" max="19" min="12" style="1" width="9.1"/>
    <col collapsed="false" customWidth="true" hidden="false" outlineLevel="0" max="20" min="20" style="1" width="13.99"/>
    <col collapsed="false" customWidth="false" hidden="false" outlineLevel="0" max="257" min="21" style="1" width="9.1"/>
  </cols>
  <sheetData>
    <row r="3" customFormat="false" ht="15" hidden="false" customHeight="false" outlineLevel="0" collapsed="false"/>
    <row r="4" customFormat="false" ht="14.4" hidden="false" customHeight="false" outlineLevel="0" collapsed="false">
      <c r="A4" s="2"/>
      <c r="B4" s="3"/>
      <c r="C4" s="48"/>
      <c r="D4" s="48" t="s">
        <v>49</v>
      </c>
      <c r="E4" s="48"/>
      <c r="F4" s="48"/>
      <c r="G4" s="48"/>
      <c r="H4" s="3"/>
      <c r="I4" s="3"/>
      <c r="J4" s="3"/>
      <c r="K4" s="3"/>
    </row>
    <row r="5" customFormat="false" ht="14.25" hidden="false" customHeight="true" outlineLevel="0" collapsed="false">
      <c r="A5" s="13"/>
      <c r="B5" s="14"/>
      <c r="C5" s="14"/>
      <c r="D5" s="14"/>
      <c r="E5" s="24" t="s">
        <v>50</v>
      </c>
      <c r="F5" s="14"/>
      <c r="G5" s="14"/>
      <c r="H5" s="14"/>
      <c r="I5" s="14"/>
      <c r="J5" s="14"/>
      <c r="K5" s="14"/>
      <c r="Z5" s="1" t="s">
        <v>51</v>
      </c>
    </row>
    <row r="6" customFormat="false" ht="12.75" hidden="false" customHeight="true" outlineLevel="0" collapsed="false">
      <c r="A6" s="49" t="s">
        <v>52</v>
      </c>
      <c r="B6" s="50" t="s">
        <v>52</v>
      </c>
      <c r="C6" s="50" t="s">
        <v>52</v>
      </c>
      <c r="D6" s="51" t="s">
        <v>53</v>
      </c>
      <c r="E6" s="51"/>
      <c r="F6" s="51" t="s">
        <v>54</v>
      </c>
      <c r="G6" s="51"/>
      <c r="H6" s="51" t="s">
        <v>55</v>
      </c>
      <c r="I6" s="51"/>
      <c r="J6" s="50" t="s">
        <v>52</v>
      </c>
      <c r="K6" s="52" t="s">
        <v>56</v>
      </c>
      <c r="L6" s="14"/>
      <c r="M6" s="14"/>
      <c r="N6" s="14"/>
    </row>
    <row r="7" customFormat="false" ht="15" hidden="false" customHeight="true" outlineLevel="0" collapsed="false">
      <c r="A7" s="53" t="s">
        <v>57</v>
      </c>
      <c r="B7" s="54" t="s">
        <v>58</v>
      </c>
      <c r="C7" s="54" t="s">
        <v>59</v>
      </c>
      <c r="D7" s="55" t="s">
        <v>60</v>
      </c>
      <c r="E7" s="56" t="s">
        <v>61</v>
      </c>
      <c r="F7" s="54" t="s">
        <v>60</v>
      </c>
      <c r="G7" s="57" t="s">
        <v>61</v>
      </c>
      <c r="H7" s="58" t="s">
        <v>62</v>
      </c>
      <c r="I7" s="55" t="s">
        <v>63</v>
      </c>
      <c r="J7" s="59" t="s">
        <v>64</v>
      </c>
      <c r="K7" s="60"/>
      <c r="L7" s="14"/>
      <c r="M7" s="14"/>
      <c r="N7" s="14"/>
      <c r="AB7" s="1" t="s">
        <v>65</v>
      </c>
    </row>
    <row r="8" customFormat="false" ht="16.2" hidden="false" customHeight="false" outlineLevel="0" collapsed="false">
      <c r="A8" s="26" t="s">
        <v>66</v>
      </c>
      <c r="B8" s="61" t="s">
        <v>67</v>
      </c>
      <c r="C8" s="62"/>
      <c r="D8" s="61"/>
      <c r="E8" s="63" t="s">
        <v>68</v>
      </c>
      <c r="F8" s="61"/>
      <c r="G8" s="63" t="s">
        <v>69</v>
      </c>
      <c r="H8" s="61"/>
      <c r="I8" s="64"/>
      <c r="J8" s="65" t="n">
        <v>158</v>
      </c>
      <c r="K8" s="66" t="s">
        <v>70</v>
      </c>
      <c r="L8" s="14"/>
      <c r="M8" s="67"/>
      <c r="N8" s="14"/>
      <c r="Y8" s="1" t="s">
        <v>71</v>
      </c>
    </row>
    <row r="9" customFormat="false" ht="16.2" hidden="false" customHeight="false" outlineLevel="0" collapsed="false">
      <c r="A9" s="6"/>
      <c r="B9" s="68"/>
      <c r="C9" s="69"/>
      <c r="D9" s="68"/>
      <c r="E9" s="70"/>
      <c r="F9" s="68"/>
      <c r="G9" s="70"/>
      <c r="H9" s="68"/>
      <c r="I9" s="70"/>
      <c r="J9" s="61"/>
      <c r="K9" s="66" t="s">
        <v>72</v>
      </c>
      <c r="L9" s="14"/>
      <c r="M9" s="67"/>
      <c r="N9" s="14"/>
      <c r="AD9" s="1" t="s">
        <v>73</v>
      </c>
      <c r="AG9" s="1" t="s">
        <v>74</v>
      </c>
    </row>
    <row r="10" customFormat="false" ht="16.2" hidden="false" customHeight="false" outlineLevel="0" collapsed="false">
      <c r="A10" s="71"/>
      <c r="B10" s="72"/>
      <c r="C10" s="73"/>
      <c r="D10" s="72"/>
      <c r="E10" s="74"/>
      <c r="F10" s="72"/>
      <c r="G10" s="74"/>
      <c r="H10" s="72"/>
      <c r="I10" s="74"/>
      <c r="J10" s="72"/>
      <c r="K10" s="75" t="s">
        <v>75</v>
      </c>
      <c r="L10" s="14"/>
      <c r="M10" s="67"/>
      <c r="N10" s="14"/>
      <c r="T10" s="1" t="s">
        <v>76</v>
      </c>
      <c r="Y10" s="1" t="s">
        <v>77</v>
      </c>
      <c r="Z10" s="1" t="n">
        <v>3</v>
      </c>
      <c r="AB10" s="1" t="n">
        <v>6</v>
      </c>
      <c r="AD10" s="1" t="n">
        <v>18</v>
      </c>
    </row>
    <row r="11" customFormat="false" ht="16.2" hidden="false" customHeight="false" outlineLevel="0" collapsed="false">
      <c r="A11" s="71"/>
      <c r="B11" s="76"/>
      <c r="C11" s="77"/>
      <c r="D11" s="76"/>
      <c r="E11" s="78"/>
      <c r="F11" s="76"/>
      <c r="G11" s="78"/>
      <c r="H11" s="76"/>
      <c r="I11" s="78"/>
      <c r="J11" s="72"/>
      <c r="K11" s="79" t="s">
        <v>78</v>
      </c>
      <c r="L11" s="14"/>
      <c r="M11" s="67"/>
      <c r="N11" s="14"/>
      <c r="P11" s="1" t="n">
        <v>1</v>
      </c>
      <c r="Q11" s="1" t="n">
        <v>109</v>
      </c>
      <c r="T11" s="1" t="s">
        <v>79</v>
      </c>
      <c r="U11" s="1" t="s">
        <v>80</v>
      </c>
      <c r="W11" s="1" t="n">
        <v>161</v>
      </c>
      <c r="Y11" s="1" t="s">
        <v>81</v>
      </c>
      <c r="Z11" s="1" t="n">
        <v>6</v>
      </c>
      <c r="AB11" s="1" t="n">
        <v>6</v>
      </c>
      <c r="AD11" s="1" t="n">
        <v>36</v>
      </c>
    </row>
    <row r="12" customFormat="false" ht="16.2" hidden="false" customHeight="false" outlineLevel="0" collapsed="false">
      <c r="A12" s="71"/>
      <c r="B12" s="76"/>
      <c r="C12" s="77"/>
      <c r="D12" s="76"/>
      <c r="E12" s="78"/>
      <c r="F12" s="76"/>
      <c r="G12" s="78"/>
      <c r="H12" s="76"/>
      <c r="I12" s="78"/>
      <c r="J12" s="72"/>
      <c r="K12" s="75" t="s">
        <v>82</v>
      </c>
      <c r="L12" s="14"/>
      <c r="M12" s="67"/>
      <c r="N12" s="14"/>
      <c r="P12" s="1" t="n">
        <v>2</v>
      </c>
      <c r="Q12" s="1" t="n">
        <v>111</v>
      </c>
      <c r="T12" s="1" t="s">
        <v>83</v>
      </c>
      <c r="U12" s="1" t="s">
        <v>84</v>
      </c>
      <c r="W12" s="1" t="n">
        <v>161</v>
      </c>
      <c r="Y12" s="1" t="s">
        <v>85</v>
      </c>
      <c r="Z12" s="1" t="n">
        <v>3</v>
      </c>
      <c r="AB12" s="1" t="n">
        <v>6</v>
      </c>
      <c r="AD12" s="1" t="n">
        <v>18</v>
      </c>
    </row>
    <row r="13" customFormat="false" ht="14.4" hidden="false" customHeight="false" outlineLevel="0" collapsed="false">
      <c r="A13" s="80"/>
      <c r="B13" s="77"/>
      <c r="C13" s="77"/>
      <c r="D13" s="72"/>
      <c r="E13" s="78"/>
      <c r="F13" s="76"/>
      <c r="G13" s="78"/>
      <c r="H13" s="76"/>
      <c r="I13" s="78"/>
      <c r="J13" s="72"/>
      <c r="K13" s="81" t="s">
        <v>86</v>
      </c>
      <c r="L13" s="14"/>
      <c r="M13" s="14"/>
      <c r="N13" s="14"/>
      <c r="P13" s="1" t="n">
        <v>3</v>
      </c>
      <c r="Q13" s="1" t="n">
        <v>112</v>
      </c>
      <c r="T13" s="1" t="s">
        <v>87</v>
      </c>
      <c r="U13" s="1" t="s">
        <v>88</v>
      </c>
      <c r="W13" s="1" t="n">
        <v>161</v>
      </c>
      <c r="Y13" s="1" t="s">
        <v>89</v>
      </c>
      <c r="Z13" s="1" t="n">
        <v>3</v>
      </c>
      <c r="AB13" s="1" t="n">
        <v>6</v>
      </c>
      <c r="AD13" s="1" t="n">
        <v>18</v>
      </c>
    </row>
    <row r="14" customFormat="false" ht="14.4" hidden="false" customHeight="false" outlineLevel="0" collapsed="false">
      <c r="A14" s="82"/>
      <c r="B14" s="73"/>
      <c r="C14" s="73"/>
      <c r="D14" s="72"/>
      <c r="E14" s="72"/>
      <c r="F14" s="72"/>
      <c r="G14" s="72"/>
      <c r="H14" s="72"/>
      <c r="I14" s="72"/>
      <c r="J14" s="72"/>
      <c r="K14" s="83"/>
      <c r="L14" s="14"/>
      <c r="M14" s="14"/>
      <c r="N14" s="14"/>
      <c r="P14" s="1" t="n">
        <v>4</v>
      </c>
      <c r="Q14" s="1" t="n">
        <v>113</v>
      </c>
      <c r="T14" s="1" t="s">
        <v>90</v>
      </c>
      <c r="U14" s="1" t="s">
        <v>91</v>
      </c>
      <c r="W14" s="1" t="n">
        <v>161</v>
      </c>
      <c r="Y14" s="1" t="s">
        <v>92</v>
      </c>
      <c r="Z14" s="1" t="n">
        <v>3</v>
      </c>
      <c r="AB14" s="1" t="n">
        <v>6</v>
      </c>
      <c r="AD14" s="1" t="n">
        <v>18</v>
      </c>
    </row>
    <row r="15" customFormat="false" ht="14.4" hidden="false" customHeight="false" outlineLevel="0" collapsed="false">
      <c r="A15" s="82"/>
      <c r="B15" s="73"/>
      <c r="C15" s="73"/>
      <c r="D15" s="72"/>
      <c r="E15" s="72"/>
      <c r="F15" s="72"/>
      <c r="G15" s="72"/>
      <c r="H15" s="72"/>
      <c r="I15" s="72"/>
      <c r="J15" s="72"/>
      <c r="K15" s="83"/>
      <c r="L15" s="14"/>
      <c r="M15" s="84"/>
      <c r="N15" s="14"/>
      <c r="P15" s="1" t="n">
        <v>5</v>
      </c>
      <c r="Q15" s="1" t="n">
        <v>114</v>
      </c>
      <c r="Y15" s="1" t="s">
        <v>93</v>
      </c>
      <c r="Z15" s="1" t="n">
        <v>1</v>
      </c>
      <c r="AB15" s="1" t="n">
        <v>6</v>
      </c>
      <c r="AD15" s="1" t="n">
        <v>6</v>
      </c>
    </row>
    <row r="16" customFormat="false" ht="14.4" hidden="false" customHeight="false" outlineLevel="0" collapsed="false">
      <c r="A16" s="85"/>
      <c r="B16" s="73"/>
      <c r="C16" s="73"/>
      <c r="D16" s="72"/>
      <c r="E16" s="72"/>
      <c r="F16" s="72"/>
      <c r="G16" s="72"/>
      <c r="H16" s="72"/>
      <c r="I16" s="72"/>
      <c r="J16" s="72"/>
      <c r="K16" s="83"/>
      <c r="L16" s="14"/>
      <c r="M16" s="14"/>
      <c r="N16" s="14"/>
      <c r="P16" s="1" t="n">
        <v>6</v>
      </c>
      <c r="Q16" s="1" t="n">
        <v>115</v>
      </c>
      <c r="T16" s="1" t="s">
        <v>94</v>
      </c>
      <c r="U16" s="1" t="s">
        <v>95</v>
      </c>
      <c r="W16" s="1" t="n">
        <v>161</v>
      </c>
      <c r="Y16" s="1" t="s">
        <v>96</v>
      </c>
      <c r="Z16" s="1" t="n">
        <v>1</v>
      </c>
      <c r="AB16" s="1" t="n">
        <v>6</v>
      </c>
      <c r="AD16" s="1" t="n">
        <v>6</v>
      </c>
    </row>
    <row r="17" customFormat="false" ht="14.4" hidden="false" customHeight="false" outlineLevel="0" collapsed="false">
      <c r="A17" s="82"/>
      <c r="B17" s="73"/>
      <c r="C17" s="73"/>
      <c r="D17" s="72"/>
      <c r="E17" s="72"/>
      <c r="F17" s="73"/>
      <c r="G17" s="72"/>
      <c r="H17" s="72"/>
      <c r="I17" s="72"/>
      <c r="J17" s="72"/>
      <c r="K17" s="86"/>
      <c r="L17" s="14"/>
      <c r="M17" s="14"/>
      <c r="N17" s="14"/>
      <c r="P17" s="1" t="n">
        <v>7</v>
      </c>
      <c r="Q17" s="1" t="n">
        <v>116</v>
      </c>
      <c r="T17" s="1" t="s">
        <v>97</v>
      </c>
      <c r="U17" s="1" t="s">
        <v>91</v>
      </c>
      <c r="W17" s="1" t="n">
        <v>161</v>
      </c>
      <c r="Y17" s="1" t="s">
        <v>98</v>
      </c>
      <c r="Z17" s="1" t="n">
        <v>1</v>
      </c>
      <c r="AB17" s="1" t="n">
        <v>6</v>
      </c>
      <c r="AD17" s="1" t="n">
        <v>6</v>
      </c>
    </row>
    <row r="18" customFormat="false" ht="14.4" hidden="false" customHeight="false" outlineLevel="0" collapsed="false">
      <c r="A18" s="87" t="s">
        <v>66</v>
      </c>
      <c r="B18" s="72" t="s">
        <v>99</v>
      </c>
      <c r="C18" s="73"/>
      <c r="D18" s="72"/>
      <c r="E18" s="88" t="s">
        <v>68</v>
      </c>
      <c r="F18" s="72"/>
      <c r="G18" s="72"/>
      <c r="H18" s="72"/>
      <c r="I18" s="72"/>
      <c r="J18" s="72" t="n">
        <v>4</v>
      </c>
      <c r="K18" s="83" t="s">
        <v>100</v>
      </c>
      <c r="L18" s="14"/>
      <c r="M18" s="14"/>
      <c r="N18" s="14"/>
      <c r="P18" s="1" t="n">
        <v>8</v>
      </c>
      <c r="Q18" s="1" t="n">
        <v>117</v>
      </c>
      <c r="T18" s="1" t="s">
        <v>101</v>
      </c>
      <c r="U18" s="1" t="s">
        <v>102</v>
      </c>
      <c r="W18" s="1" t="n">
        <v>161</v>
      </c>
      <c r="Y18" s="1" t="s">
        <v>103</v>
      </c>
      <c r="Z18" s="1" t="n">
        <v>3</v>
      </c>
      <c r="AB18" s="1" t="n">
        <v>6</v>
      </c>
      <c r="AD18" s="1" t="n">
        <v>18</v>
      </c>
    </row>
    <row r="19" customFormat="false" ht="14.4" hidden="false" customHeight="false" outlineLevel="0" collapsed="false">
      <c r="A19" s="87" t="s">
        <v>66</v>
      </c>
      <c r="B19" s="72" t="s">
        <v>99</v>
      </c>
      <c r="C19" s="73"/>
      <c r="D19" s="72" t="s">
        <v>104</v>
      </c>
      <c r="E19" s="89" t="s">
        <v>105</v>
      </c>
      <c r="F19" s="72" t="s">
        <v>99</v>
      </c>
      <c r="G19" s="72" t="s">
        <v>106</v>
      </c>
      <c r="H19" s="72"/>
      <c r="I19" s="72"/>
      <c r="J19" s="72" t="n">
        <v>3</v>
      </c>
      <c r="K19" s="83" t="s">
        <v>107</v>
      </c>
      <c r="L19" s="14"/>
      <c r="M19" s="14"/>
      <c r="N19" s="14"/>
      <c r="P19" s="1" t="n">
        <v>9</v>
      </c>
      <c r="Q19" s="1" t="n">
        <v>118</v>
      </c>
      <c r="Y19" s="1" t="s">
        <v>108</v>
      </c>
      <c r="Z19" s="1" t="n">
        <v>3</v>
      </c>
      <c r="AB19" s="1" t="n">
        <v>6</v>
      </c>
      <c r="AD19" s="1" t="n">
        <v>18</v>
      </c>
    </row>
    <row r="20" customFormat="false" ht="14.4" hidden="false" customHeight="false" outlineLevel="0" collapsed="false">
      <c r="A20" s="87"/>
      <c r="B20" s="73"/>
      <c r="C20" s="73"/>
      <c r="D20" s="72"/>
      <c r="E20" s="88"/>
      <c r="F20" s="72"/>
      <c r="G20" s="72"/>
      <c r="H20" s="72"/>
      <c r="I20" s="72"/>
      <c r="J20" s="72"/>
      <c r="K20" s="86" t="s">
        <v>109</v>
      </c>
      <c r="L20" s="14"/>
      <c r="M20" s="14"/>
      <c r="P20" s="1" t="n">
        <v>10</v>
      </c>
      <c r="Q20" s="1" t="n">
        <v>119</v>
      </c>
      <c r="Y20" s="1" t="s">
        <v>110</v>
      </c>
      <c r="Z20" s="1" t="n">
        <v>3</v>
      </c>
      <c r="AB20" s="1" t="n">
        <v>6</v>
      </c>
      <c r="AD20" s="1" t="n">
        <v>18</v>
      </c>
    </row>
    <row r="21" customFormat="false" ht="14.4" hidden="false" customHeight="false" outlineLevel="0" collapsed="false">
      <c r="A21" s="85"/>
      <c r="B21" s="73"/>
      <c r="C21" s="73"/>
      <c r="D21" s="72"/>
      <c r="E21" s="72"/>
      <c r="F21" s="73"/>
      <c r="G21" s="72"/>
      <c r="H21" s="72"/>
      <c r="I21" s="72"/>
      <c r="J21" s="72"/>
      <c r="K21" s="86"/>
      <c r="L21" s="14"/>
      <c r="M21" s="14"/>
      <c r="N21" s="14"/>
      <c r="P21" s="1" t="n">
        <v>11</v>
      </c>
      <c r="Q21" s="1" t="n">
        <v>120</v>
      </c>
    </row>
    <row r="22" customFormat="false" ht="14.4" hidden="false" customHeight="false" outlineLevel="0" collapsed="false">
      <c r="A22" s="87"/>
      <c r="B22" s="73"/>
      <c r="C22" s="73"/>
      <c r="D22" s="72"/>
      <c r="E22" s="88"/>
      <c r="F22" s="72"/>
      <c r="G22" s="72"/>
      <c r="H22" s="72"/>
      <c r="I22" s="72"/>
      <c r="J22" s="72"/>
      <c r="K22" s="86"/>
      <c r="L22" s="14"/>
      <c r="M22" s="14"/>
      <c r="N22" s="14"/>
      <c r="P22" s="1" t="n">
        <v>12</v>
      </c>
      <c r="Q22" s="1" t="n">
        <v>121</v>
      </c>
    </row>
    <row r="23" customFormat="false" ht="14.4" hidden="false" customHeight="false" outlineLevel="0" collapsed="false">
      <c r="A23" s="85"/>
      <c r="B23" s="73"/>
      <c r="C23" s="73"/>
      <c r="D23" s="72"/>
      <c r="E23" s="72"/>
      <c r="F23" s="72"/>
      <c r="G23" s="72"/>
      <c r="H23" s="72"/>
      <c r="I23" s="72"/>
      <c r="J23" s="72"/>
      <c r="K23" s="86"/>
      <c r="L23" s="14"/>
      <c r="M23" s="14"/>
      <c r="N23" s="14"/>
      <c r="P23" s="1" t="n">
        <v>13</v>
      </c>
      <c r="Q23" s="1" t="n">
        <v>122</v>
      </c>
    </row>
    <row r="24" customFormat="false" ht="14.4" hidden="false" customHeight="false" outlineLevel="0" collapsed="false">
      <c r="A24" s="85"/>
      <c r="B24" s="73"/>
      <c r="C24" s="73"/>
      <c r="D24" s="72"/>
      <c r="E24" s="72"/>
      <c r="F24" s="72"/>
      <c r="G24" s="72"/>
      <c r="H24" s="72"/>
      <c r="I24" s="72"/>
      <c r="J24" s="72"/>
      <c r="K24" s="86"/>
      <c r="L24" s="14"/>
      <c r="M24" s="14"/>
      <c r="N24" s="14"/>
      <c r="P24" s="1" t="n">
        <v>14</v>
      </c>
      <c r="Q24" s="1" t="n">
        <v>123</v>
      </c>
    </row>
    <row r="25" customFormat="false" ht="14.4" hidden="false" customHeight="false" outlineLevel="0" collapsed="false">
      <c r="A25" s="87"/>
      <c r="B25" s="62"/>
      <c r="C25" s="62"/>
      <c r="D25" s="61"/>
      <c r="E25" s="61"/>
      <c r="F25" s="61"/>
      <c r="G25" s="61"/>
      <c r="H25" s="61"/>
      <c r="I25" s="61"/>
      <c r="J25" s="61"/>
      <c r="K25" s="90"/>
      <c r="L25" s="14"/>
      <c r="M25" s="14"/>
      <c r="N25" s="14"/>
      <c r="P25" s="1" t="n">
        <v>15</v>
      </c>
      <c r="Q25" s="1" t="n">
        <v>124</v>
      </c>
    </row>
    <row r="26" customFormat="false" ht="14.4" hidden="false" customHeight="false" outlineLevel="0" collapsed="false">
      <c r="A26" s="87"/>
      <c r="B26" s="62"/>
      <c r="C26" s="62"/>
      <c r="D26" s="61"/>
      <c r="E26" s="61"/>
      <c r="F26" s="61"/>
      <c r="G26" s="61"/>
      <c r="H26" s="61"/>
      <c r="I26" s="61"/>
      <c r="J26" s="61"/>
      <c r="K26" s="90"/>
      <c r="L26" s="14"/>
      <c r="M26" s="14"/>
      <c r="N26" s="14"/>
      <c r="P26" s="1" t="n">
        <v>16</v>
      </c>
      <c r="Q26" s="1" t="n">
        <v>125</v>
      </c>
    </row>
    <row r="27" customFormat="false" ht="14.4" hidden="false" customHeight="false" outlineLevel="0" collapsed="false">
      <c r="A27" s="87"/>
      <c r="B27" s="62"/>
      <c r="C27" s="62"/>
      <c r="D27" s="61"/>
      <c r="E27" s="61"/>
      <c r="F27" s="61"/>
      <c r="G27" s="61"/>
      <c r="H27" s="61"/>
      <c r="I27" s="61"/>
      <c r="J27" s="61"/>
      <c r="K27" s="90"/>
      <c r="L27" s="14"/>
      <c r="M27" s="14"/>
      <c r="N27" s="14"/>
      <c r="P27" s="1" t="n">
        <v>17</v>
      </c>
      <c r="Q27" s="1" t="n">
        <v>126</v>
      </c>
    </row>
    <row r="28" customFormat="false" ht="14.4" hidden="false" customHeight="false" outlineLevel="0" collapsed="false">
      <c r="A28" s="87"/>
      <c r="B28" s="62"/>
      <c r="C28" s="62"/>
      <c r="D28" s="61"/>
      <c r="E28" s="61"/>
      <c r="F28" s="61"/>
      <c r="G28" s="61"/>
      <c r="H28" s="61"/>
      <c r="I28" s="61"/>
      <c r="J28" s="61"/>
      <c r="K28" s="90"/>
      <c r="L28" s="14"/>
      <c r="M28" s="14"/>
      <c r="N28" s="14"/>
      <c r="P28" s="1" t="n">
        <v>18</v>
      </c>
      <c r="Q28" s="1" t="n">
        <v>128</v>
      </c>
    </row>
    <row r="29" customFormat="false" ht="14.4" hidden="false" customHeight="false" outlineLevel="0" collapsed="false">
      <c r="A29" s="87"/>
      <c r="B29" s="62"/>
      <c r="C29" s="62"/>
      <c r="D29" s="61"/>
      <c r="E29" s="61"/>
      <c r="F29" s="61"/>
      <c r="G29" s="61"/>
      <c r="H29" s="61"/>
      <c r="I29" s="61"/>
      <c r="J29" s="61"/>
      <c r="K29" s="90"/>
      <c r="L29" s="14"/>
      <c r="M29" s="14"/>
      <c r="N29" s="14"/>
      <c r="P29" s="1" t="n">
        <v>19</v>
      </c>
      <c r="Q29" s="1" t="n">
        <v>129</v>
      </c>
    </row>
    <row r="30" s="14" customFormat="true" ht="14.4" hidden="false" customHeight="false" outlineLevel="0" collapsed="false">
      <c r="A30" s="87"/>
      <c r="B30" s="62"/>
      <c r="C30" s="62"/>
      <c r="D30" s="61"/>
      <c r="E30" s="61"/>
      <c r="F30" s="61"/>
      <c r="G30" s="61"/>
      <c r="H30" s="61"/>
      <c r="I30" s="61"/>
      <c r="J30" s="61"/>
      <c r="K30" s="90"/>
      <c r="P30" s="1" t="n">
        <v>20</v>
      </c>
      <c r="Q30" s="1" t="n">
        <v>130</v>
      </c>
      <c r="R30" s="1"/>
    </row>
    <row r="31" s="14" customFormat="true" ht="14.4" hidden="false" customHeight="false" outlineLevel="0" collapsed="false">
      <c r="A31" s="87"/>
      <c r="B31" s="62"/>
      <c r="C31" s="62"/>
      <c r="D31" s="61"/>
      <c r="E31" s="61"/>
      <c r="F31" s="61"/>
      <c r="G31" s="61"/>
      <c r="H31" s="61"/>
      <c r="I31" s="61"/>
      <c r="J31" s="61"/>
      <c r="K31" s="90"/>
      <c r="P31" s="1" t="n">
        <v>21</v>
      </c>
      <c r="Q31" s="1" t="n">
        <v>131</v>
      </c>
      <c r="R31" s="1"/>
    </row>
    <row r="32" s="14" customFormat="true" ht="14.4" hidden="false" customHeight="false" outlineLevel="0" collapsed="false">
      <c r="A32" s="87"/>
      <c r="B32" s="62"/>
      <c r="C32" s="62"/>
      <c r="D32" s="61"/>
      <c r="E32" s="61"/>
      <c r="F32" s="61"/>
      <c r="G32" s="61"/>
      <c r="H32" s="61"/>
      <c r="I32" s="61"/>
      <c r="J32" s="61"/>
      <c r="K32" s="90"/>
      <c r="P32" s="1" t="n">
        <v>22</v>
      </c>
      <c r="Q32" s="1" t="n">
        <v>132</v>
      </c>
      <c r="R32" s="1"/>
    </row>
    <row r="33" s="14" customFormat="true" ht="14.4" hidden="false" customHeight="false" outlineLevel="0" collapsed="false">
      <c r="A33" s="87"/>
      <c r="B33" s="62"/>
      <c r="C33" s="62"/>
      <c r="D33" s="61"/>
      <c r="E33" s="61"/>
      <c r="F33" s="61"/>
      <c r="G33" s="61"/>
      <c r="H33" s="61"/>
      <c r="I33" s="61"/>
      <c r="J33" s="61"/>
      <c r="K33" s="90"/>
      <c r="P33" s="1" t="n">
        <v>23</v>
      </c>
      <c r="Q33" s="1" t="n">
        <v>134</v>
      </c>
      <c r="R33" s="1"/>
    </row>
    <row r="34" s="14" customFormat="true" ht="14.4" hidden="false" customHeight="false" outlineLevel="0" collapsed="false">
      <c r="A34" s="87"/>
      <c r="B34" s="62"/>
      <c r="C34" s="62"/>
      <c r="D34" s="61"/>
      <c r="E34" s="61"/>
      <c r="F34" s="61"/>
      <c r="G34" s="61"/>
      <c r="H34" s="61"/>
      <c r="I34" s="61"/>
      <c r="J34" s="61"/>
      <c r="K34" s="90"/>
      <c r="P34" s="1" t="n">
        <v>24</v>
      </c>
      <c r="Q34" s="1" t="n">
        <v>135</v>
      </c>
      <c r="R34" s="1"/>
    </row>
    <row r="35" customFormat="false" ht="14.4" hidden="false" customHeight="false" outlineLevel="0" collapsed="false">
      <c r="A35" s="87"/>
      <c r="B35" s="62"/>
      <c r="C35" s="62"/>
      <c r="D35" s="61"/>
      <c r="E35" s="61"/>
      <c r="F35" s="61"/>
      <c r="G35" s="61"/>
      <c r="H35" s="61"/>
      <c r="I35" s="61"/>
      <c r="J35" s="61"/>
      <c r="K35" s="90"/>
      <c r="L35" s="14"/>
      <c r="M35" s="14"/>
      <c r="N35" s="14"/>
      <c r="P35" s="1" t="n">
        <v>25</v>
      </c>
      <c r="Q35" s="1" t="n">
        <v>136</v>
      </c>
    </row>
    <row r="36" customFormat="false" ht="15" hidden="false" customHeight="false" outlineLevel="0" collapsed="false">
      <c r="A36" s="91"/>
      <c r="B36" s="92"/>
      <c r="C36" s="92"/>
      <c r="D36" s="93"/>
      <c r="E36" s="93"/>
      <c r="F36" s="93"/>
      <c r="G36" s="93"/>
      <c r="H36" s="93"/>
      <c r="I36" s="93"/>
      <c r="J36" s="93"/>
      <c r="K36" s="94"/>
      <c r="P36" s="1" t="n">
        <v>26</v>
      </c>
      <c r="Q36" s="1" t="n">
        <v>137</v>
      </c>
    </row>
    <row r="37" customFormat="false" ht="14.4" hidden="false" customHeight="false" outlineLevel="0" collapsed="false">
      <c r="P37" s="1" t="n">
        <v>27</v>
      </c>
      <c r="Q37" s="1" t="n">
        <v>138</v>
      </c>
    </row>
    <row r="38" customFormat="false" ht="14.4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P38" s="1" t="n">
        <v>28</v>
      </c>
      <c r="Q38" s="1" t="n">
        <v>139</v>
      </c>
    </row>
    <row r="39" customFormat="false" ht="14.4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P39" s="1" t="n">
        <v>29</v>
      </c>
      <c r="Q39" s="1" t="n">
        <v>140</v>
      </c>
    </row>
    <row r="40" customFormat="false" ht="14.4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P40" s="1" t="n">
        <v>30</v>
      </c>
      <c r="Q40" s="1" t="n">
        <v>141</v>
      </c>
    </row>
    <row r="41" customFormat="false" ht="14.4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P41" s="1" t="n">
        <v>31</v>
      </c>
      <c r="Q41" s="1" t="n">
        <v>142</v>
      </c>
    </row>
    <row r="42" customFormat="false" ht="14.4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P42" s="1" t="n">
        <v>32</v>
      </c>
      <c r="Q42" s="1" t="n">
        <v>143</v>
      </c>
    </row>
    <row r="43" customFormat="false" ht="14.4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P43" s="1" t="n">
        <v>33</v>
      </c>
      <c r="Q43" s="1" t="n">
        <v>144</v>
      </c>
    </row>
    <row r="44" customFormat="false" ht="14.4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P44" s="1" t="n">
        <v>34</v>
      </c>
      <c r="Q44" s="1" t="n">
        <v>145</v>
      </c>
    </row>
    <row r="45" customFormat="false" ht="14.4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P45" s="1" t="n">
        <v>35</v>
      </c>
      <c r="Q45" s="1" t="n">
        <v>146</v>
      </c>
    </row>
    <row r="46" customFormat="false" ht="14.4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P46" s="1" t="n">
        <v>36</v>
      </c>
      <c r="Q46" s="1" t="n">
        <v>147</v>
      </c>
    </row>
    <row r="47" customFormat="false" ht="14.4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P47" s="1" t="n">
        <v>37</v>
      </c>
      <c r="Q47" s="1" t="n">
        <v>148</v>
      </c>
    </row>
    <row r="48" customFormat="false" ht="14.4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P48" s="1" t="n">
        <v>38</v>
      </c>
      <c r="Q48" s="1" t="n">
        <v>149</v>
      </c>
    </row>
    <row r="49" customFormat="false" ht="14.4" hidden="false" customHeight="false" outlineLevel="0" collapsed="false">
      <c r="P49" s="1" t="n">
        <v>39</v>
      </c>
      <c r="Q49" s="1" t="n">
        <v>150</v>
      </c>
    </row>
    <row r="50" customFormat="false" ht="14.4" hidden="false" customHeight="false" outlineLevel="0" collapsed="false">
      <c r="P50" s="1" t="n">
        <v>40</v>
      </c>
      <c r="Q50" s="1" t="n">
        <v>153</v>
      </c>
    </row>
    <row r="51" customFormat="false" ht="14.4" hidden="false" customHeight="false" outlineLevel="0" collapsed="false">
      <c r="P51" s="1" t="n">
        <v>41</v>
      </c>
      <c r="Q51" s="1" t="n">
        <v>154</v>
      </c>
    </row>
    <row r="52" customFormat="false" ht="14.4" hidden="false" customHeight="false" outlineLevel="0" collapsed="false">
      <c r="P52" s="1" t="n">
        <v>42</v>
      </c>
      <c r="Q52" s="1" t="n">
        <v>155</v>
      </c>
    </row>
    <row r="53" customFormat="false" ht="14.4" hidden="false" customHeight="false" outlineLevel="0" collapsed="false">
      <c r="P53" s="1" t="n">
        <v>43</v>
      </c>
      <c r="Q53" s="1" t="n">
        <v>156</v>
      </c>
    </row>
    <row r="54" customFormat="false" ht="14.4" hidden="false" customHeight="false" outlineLevel="0" collapsed="false">
      <c r="P54" s="1" t="n">
        <v>44</v>
      </c>
      <c r="Q54" s="1" t="n">
        <v>157</v>
      </c>
    </row>
    <row r="55" customFormat="false" ht="14.4" hidden="false" customHeight="false" outlineLevel="0" collapsed="false">
      <c r="P55" s="1" t="n">
        <v>45</v>
      </c>
      <c r="Q55" s="1" t="n">
        <v>158</v>
      </c>
    </row>
    <row r="56" customFormat="false" ht="14.4" hidden="false" customHeight="false" outlineLevel="0" collapsed="false">
      <c r="P56" s="1" t="n">
        <v>46</v>
      </c>
      <c r="Q56" s="1" t="n">
        <v>159</v>
      </c>
    </row>
    <row r="57" customFormat="false" ht="14.4" hidden="false" customHeight="false" outlineLevel="0" collapsed="false">
      <c r="P57" s="1" t="n">
        <v>47</v>
      </c>
      <c r="Q57" s="1" t="n">
        <v>160</v>
      </c>
    </row>
    <row r="58" customFormat="false" ht="14.4" hidden="false" customHeight="false" outlineLevel="0" collapsed="false">
      <c r="P58" s="1" t="n">
        <v>48</v>
      </c>
      <c r="Q58" s="1" t="n">
        <v>162</v>
      </c>
    </row>
    <row r="59" customFormat="false" ht="14.4" hidden="false" customHeight="false" outlineLevel="0" collapsed="false">
      <c r="P59" s="1" t="n">
        <v>49</v>
      </c>
      <c r="Q59" s="1" t="n">
        <v>163</v>
      </c>
    </row>
    <row r="60" customFormat="false" ht="14.4" hidden="false" customHeight="false" outlineLevel="0" collapsed="false">
      <c r="P60" s="1" t="n">
        <v>50</v>
      </c>
      <c r="Q60" s="1" t="n">
        <v>164</v>
      </c>
    </row>
    <row r="61" customFormat="false" ht="14.4" hidden="false" customHeight="false" outlineLevel="0" collapsed="false">
      <c r="P61" s="1" t="n">
        <v>51</v>
      </c>
      <c r="Q61" s="1" t="n">
        <v>165</v>
      </c>
    </row>
    <row r="62" customFormat="false" ht="14.4" hidden="false" customHeight="false" outlineLevel="0" collapsed="false">
      <c r="P62" s="1" t="n">
        <v>52</v>
      </c>
      <c r="Q62" s="1" t="n">
        <v>166</v>
      </c>
    </row>
    <row r="63" customFormat="false" ht="14.4" hidden="false" customHeight="false" outlineLevel="0" collapsed="false">
      <c r="P63" s="1" t="n">
        <v>53</v>
      </c>
      <c r="Q63" s="1" t="n">
        <v>167</v>
      </c>
    </row>
    <row r="64" customFormat="false" ht="14.4" hidden="false" customHeight="false" outlineLevel="0" collapsed="false">
      <c r="P64" s="1" t="n">
        <v>54</v>
      </c>
      <c r="Q64" s="1" t="n">
        <v>168</v>
      </c>
    </row>
    <row r="65" customFormat="false" ht="14.4" hidden="false" customHeight="false" outlineLevel="0" collapsed="false">
      <c r="P65" s="1" t="n">
        <v>55</v>
      </c>
      <c r="Q65" s="1" t="n">
        <v>170</v>
      </c>
    </row>
    <row r="66" customFormat="false" ht="14.4" hidden="false" customHeight="false" outlineLevel="0" collapsed="false">
      <c r="P66" s="1" t="n">
        <v>56</v>
      </c>
      <c r="Q66" s="1" t="n">
        <v>171</v>
      </c>
    </row>
    <row r="67" customFormat="false" ht="14.4" hidden="false" customHeight="false" outlineLevel="0" collapsed="false">
      <c r="P67" s="1" t="n">
        <v>57</v>
      </c>
      <c r="Q67" s="1" t="n">
        <v>172</v>
      </c>
    </row>
    <row r="68" customFormat="false" ht="14.4" hidden="false" customHeight="false" outlineLevel="0" collapsed="false">
      <c r="P68" s="1" t="n">
        <v>58</v>
      </c>
      <c r="Q68" s="1" t="n">
        <v>173</v>
      </c>
    </row>
    <row r="69" customFormat="false" ht="14.4" hidden="false" customHeight="false" outlineLevel="0" collapsed="false">
      <c r="P69" s="1" t="n">
        <v>59</v>
      </c>
      <c r="Q69" s="1" t="n">
        <v>174</v>
      </c>
    </row>
    <row r="70" customFormat="false" ht="14.4" hidden="false" customHeight="false" outlineLevel="0" collapsed="false">
      <c r="P70" s="1" t="n">
        <v>60</v>
      </c>
      <c r="Q70" s="1" t="n">
        <v>175</v>
      </c>
    </row>
    <row r="71" customFormat="false" ht="14.4" hidden="false" customHeight="false" outlineLevel="0" collapsed="false">
      <c r="P71" s="1" t="n">
        <v>61</v>
      </c>
      <c r="Q71" s="1" t="n">
        <v>176</v>
      </c>
    </row>
    <row r="72" customFormat="false" ht="14.4" hidden="false" customHeight="false" outlineLevel="0" collapsed="false">
      <c r="P72" s="1" t="n">
        <v>62</v>
      </c>
      <c r="Q72" s="1" t="n">
        <v>177</v>
      </c>
    </row>
    <row r="73" customFormat="false" ht="14.4" hidden="false" customHeight="false" outlineLevel="0" collapsed="false">
      <c r="P73" s="1" t="n">
        <v>63</v>
      </c>
      <c r="Q73" s="1" t="n">
        <v>178</v>
      </c>
    </row>
    <row r="74" customFormat="false" ht="14.4" hidden="false" customHeight="false" outlineLevel="0" collapsed="false">
      <c r="P74" s="1" t="n">
        <v>64</v>
      </c>
      <c r="Q74" s="1" t="n">
        <v>179</v>
      </c>
    </row>
    <row r="75" customFormat="false" ht="14.4" hidden="false" customHeight="false" outlineLevel="0" collapsed="false">
      <c r="P75" s="1" t="n">
        <v>65</v>
      </c>
      <c r="Q75" s="1" t="n">
        <v>180</v>
      </c>
    </row>
    <row r="76" customFormat="false" ht="14.4" hidden="false" customHeight="false" outlineLevel="0" collapsed="false">
      <c r="P76" s="1" t="n">
        <v>66</v>
      </c>
      <c r="Q76" s="1" t="n">
        <v>181</v>
      </c>
    </row>
    <row r="77" customFormat="false" ht="14.4" hidden="false" customHeight="false" outlineLevel="0" collapsed="false">
      <c r="P77" s="1" t="n">
        <v>67</v>
      </c>
      <c r="Q77" s="1" t="n">
        <v>182</v>
      </c>
    </row>
    <row r="78" customFormat="false" ht="14.4" hidden="false" customHeight="false" outlineLevel="0" collapsed="false">
      <c r="P78" s="1" t="n">
        <v>68</v>
      </c>
      <c r="Q78" s="1" t="n">
        <v>184</v>
      </c>
    </row>
    <row r="79" customFormat="false" ht="14.4" hidden="false" customHeight="false" outlineLevel="0" collapsed="false">
      <c r="P79" s="1" t="n">
        <v>69</v>
      </c>
      <c r="Q79" s="1" t="n">
        <v>185</v>
      </c>
    </row>
    <row r="80" customFormat="false" ht="14.4" hidden="false" customHeight="false" outlineLevel="0" collapsed="false">
      <c r="P80" s="1" t="n">
        <v>70</v>
      </c>
      <c r="Q80" s="1" t="n">
        <v>186</v>
      </c>
    </row>
    <row r="81" customFormat="false" ht="14.4" hidden="false" customHeight="false" outlineLevel="0" collapsed="false">
      <c r="P81" s="1" t="n">
        <v>71</v>
      </c>
      <c r="Q81" s="1" t="n">
        <v>187</v>
      </c>
    </row>
    <row r="82" customFormat="false" ht="14.4" hidden="false" customHeight="false" outlineLevel="0" collapsed="false">
      <c r="P82" s="1" t="n">
        <v>72</v>
      </c>
      <c r="Q82" s="1" t="n">
        <v>188</v>
      </c>
    </row>
    <row r="83" customFormat="false" ht="14.4" hidden="false" customHeight="false" outlineLevel="0" collapsed="false">
      <c r="P83" s="1" t="n">
        <v>73</v>
      </c>
      <c r="Q83" s="1" t="n">
        <v>189</v>
      </c>
    </row>
    <row r="84" customFormat="false" ht="14.4" hidden="false" customHeight="false" outlineLevel="0" collapsed="false">
      <c r="P84" s="1" t="n">
        <v>74</v>
      </c>
      <c r="Q84" s="1" t="n">
        <v>190</v>
      </c>
    </row>
    <row r="85" customFormat="false" ht="14.4" hidden="false" customHeight="false" outlineLevel="0" collapsed="false">
      <c r="P85" s="1" t="n">
        <v>75</v>
      </c>
      <c r="Q85" s="1" t="n">
        <v>191</v>
      </c>
    </row>
    <row r="86" customFormat="false" ht="14.4" hidden="false" customHeight="false" outlineLevel="0" collapsed="false">
      <c r="P86" s="1" t="n">
        <v>76</v>
      </c>
      <c r="Q86" s="1" t="n">
        <v>192</v>
      </c>
    </row>
    <row r="87" customFormat="false" ht="14.4" hidden="false" customHeight="false" outlineLevel="0" collapsed="false">
      <c r="P87" s="1" t="n">
        <v>77</v>
      </c>
      <c r="Q87" s="1" t="n">
        <v>193</v>
      </c>
    </row>
    <row r="88" customFormat="false" ht="14.4" hidden="false" customHeight="false" outlineLevel="0" collapsed="false">
      <c r="P88" s="1" t="n">
        <v>78</v>
      </c>
      <c r="Q88" s="1" t="n">
        <v>194</v>
      </c>
    </row>
    <row r="89" customFormat="false" ht="14.4" hidden="false" customHeight="false" outlineLevel="0" collapsed="false">
      <c r="P89" s="1" t="n">
        <v>79</v>
      </c>
      <c r="Q89" s="1" t="n">
        <v>195</v>
      </c>
    </row>
    <row r="90" customFormat="false" ht="14.4" hidden="false" customHeight="false" outlineLevel="0" collapsed="false">
      <c r="P90" s="1" t="n">
        <v>80</v>
      </c>
      <c r="Q90" s="1" t="n">
        <v>196</v>
      </c>
    </row>
    <row r="91" customFormat="false" ht="14.4" hidden="false" customHeight="false" outlineLevel="0" collapsed="false">
      <c r="P91" s="1" t="n">
        <v>81</v>
      </c>
      <c r="Q91" s="1" t="n">
        <v>197</v>
      </c>
    </row>
    <row r="92" customFormat="false" ht="14.4" hidden="false" customHeight="false" outlineLevel="0" collapsed="false">
      <c r="P92" s="1" t="n">
        <v>82</v>
      </c>
      <c r="Q92" s="1" t="n">
        <v>198</v>
      </c>
    </row>
    <row r="93" customFormat="false" ht="14.4" hidden="false" customHeight="false" outlineLevel="0" collapsed="false">
      <c r="P93" s="1" t="n">
        <v>83</v>
      </c>
      <c r="Q93" s="1" t="n">
        <v>199</v>
      </c>
    </row>
    <row r="94" customFormat="false" ht="14.4" hidden="false" customHeight="false" outlineLevel="0" collapsed="false">
      <c r="P94" s="1" t="n">
        <v>84</v>
      </c>
      <c r="Q94" s="1" t="n">
        <v>200</v>
      </c>
    </row>
    <row r="95" customFormat="false" ht="14.4" hidden="false" customHeight="false" outlineLevel="0" collapsed="false">
      <c r="P95" s="1" t="n">
        <v>85</v>
      </c>
      <c r="Q95" s="1" t="n">
        <v>202</v>
      </c>
    </row>
    <row r="96" customFormat="false" ht="14.4" hidden="false" customHeight="false" outlineLevel="0" collapsed="false">
      <c r="P96" s="1" t="n">
        <v>86</v>
      </c>
      <c r="Q96" s="1" t="n">
        <v>204</v>
      </c>
    </row>
    <row r="97" customFormat="false" ht="14.4" hidden="false" customHeight="false" outlineLevel="0" collapsed="false">
      <c r="P97" s="1" t="n">
        <v>87</v>
      </c>
      <c r="Q97" s="1" t="n">
        <v>206</v>
      </c>
    </row>
    <row r="98" customFormat="false" ht="14.4" hidden="false" customHeight="false" outlineLevel="0" collapsed="false">
      <c r="P98" s="1" t="n">
        <v>88</v>
      </c>
      <c r="Q98" s="1" t="n">
        <v>208</v>
      </c>
    </row>
    <row r="99" customFormat="false" ht="14.4" hidden="false" customHeight="false" outlineLevel="0" collapsed="false">
      <c r="P99" s="1" t="n">
        <v>89</v>
      </c>
      <c r="Q99" s="1" t="n">
        <v>209</v>
      </c>
    </row>
    <row r="100" customFormat="false" ht="14.4" hidden="false" customHeight="false" outlineLevel="0" collapsed="false">
      <c r="P100" s="1" t="n">
        <v>90</v>
      </c>
      <c r="Q100" s="1" t="n">
        <v>210</v>
      </c>
    </row>
    <row r="101" customFormat="false" ht="14.4" hidden="false" customHeight="false" outlineLevel="0" collapsed="false">
      <c r="P101" s="1" t="n">
        <v>91</v>
      </c>
      <c r="Q101" s="1" t="n">
        <v>211</v>
      </c>
    </row>
    <row r="102" customFormat="false" ht="14.4" hidden="false" customHeight="false" outlineLevel="0" collapsed="false">
      <c r="P102" s="1" t="n">
        <v>92</v>
      </c>
      <c r="Q102" s="1" t="n">
        <v>213</v>
      </c>
    </row>
    <row r="103" customFormat="false" ht="14.4" hidden="false" customHeight="false" outlineLevel="0" collapsed="false">
      <c r="P103" s="1" t="n">
        <v>93</v>
      </c>
      <c r="Q103" s="1" t="n">
        <v>214</v>
      </c>
    </row>
    <row r="104" customFormat="false" ht="14.4" hidden="false" customHeight="false" outlineLevel="0" collapsed="false">
      <c r="P104" s="1" t="n">
        <v>94</v>
      </c>
      <c r="Q104" s="1" t="n">
        <v>216</v>
      </c>
    </row>
    <row r="105" customFormat="false" ht="14.4" hidden="false" customHeight="false" outlineLevel="0" collapsed="false">
      <c r="P105" s="1" t="n">
        <v>95</v>
      </c>
      <c r="Q105" s="1" t="n">
        <v>217</v>
      </c>
    </row>
    <row r="106" customFormat="false" ht="14.4" hidden="false" customHeight="false" outlineLevel="0" collapsed="false">
      <c r="P106" s="1" t="n">
        <v>96</v>
      </c>
      <c r="Q106" s="1" t="n">
        <v>218</v>
      </c>
    </row>
    <row r="107" customFormat="false" ht="14.4" hidden="false" customHeight="false" outlineLevel="0" collapsed="false">
      <c r="P107" s="1" t="n">
        <v>97</v>
      </c>
      <c r="Q107" s="1" t="n">
        <v>219</v>
      </c>
    </row>
    <row r="108" customFormat="false" ht="14.4" hidden="false" customHeight="false" outlineLevel="0" collapsed="false">
      <c r="P108" s="1" t="n">
        <v>98</v>
      </c>
      <c r="Q108" s="1" t="n">
        <v>220</v>
      </c>
    </row>
    <row r="109" customFormat="false" ht="14.4" hidden="false" customHeight="false" outlineLevel="0" collapsed="false">
      <c r="P109" s="1" t="n">
        <v>99</v>
      </c>
      <c r="Q109" s="1" t="n">
        <v>221</v>
      </c>
    </row>
    <row r="110" customFormat="false" ht="14.4" hidden="false" customHeight="false" outlineLevel="0" collapsed="false">
      <c r="P110" s="1" t="n">
        <v>100</v>
      </c>
      <c r="Q110" s="1" t="n">
        <v>222</v>
      </c>
    </row>
    <row r="111" customFormat="false" ht="14.4" hidden="false" customHeight="false" outlineLevel="0" collapsed="false">
      <c r="P111" s="1" t="n">
        <v>101</v>
      </c>
      <c r="Q111" s="1" t="n">
        <v>223</v>
      </c>
    </row>
    <row r="112" customFormat="false" ht="14.4" hidden="false" customHeight="false" outlineLevel="0" collapsed="false">
      <c r="P112" s="1" t="n">
        <v>102</v>
      </c>
      <c r="Q112" s="1" t="n">
        <v>224</v>
      </c>
    </row>
    <row r="113" customFormat="false" ht="14.4" hidden="false" customHeight="false" outlineLevel="0" collapsed="false">
      <c r="P113" s="1" t="n">
        <v>103</v>
      </c>
      <c r="Q113" s="1" t="n">
        <v>225</v>
      </c>
    </row>
    <row r="114" customFormat="false" ht="14.4" hidden="false" customHeight="false" outlineLevel="0" collapsed="false">
      <c r="P114" s="1" t="n">
        <v>104</v>
      </c>
      <c r="Q114" s="1" t="n">
        <v>227</v>
      </c>
    </row>
    <row r="115" customFormat="false" ht="14.4" hidden="false" customHeight="false" outlineLevel="0" collapsed="false">
      <c r="P115" s="1" t="n">
        <v>105</v>
      </c>
      <c r="Q115" s="1" t="n">
        <v>228</v>
      </c>
    </row>
    <row r="116" customFormat="false" ht="14.4" hidden="false" customHeight="false" outlineLevel="0" collapsed="false">
      <c r="P116" s="1" t="n">
        <v>106</v>
      </c>
      <c r="Q116" s="1" t="n">
        <v>229</v>
      </c>
    </row>
    <row r="117" customFormat="false" ht="14.4" hidden="false" customHeight="false" outlineLevel="0" collapsed="false">
      <c r="P117" s="1" t="n">
        <v>107</v>
      </c>
      <c r="Q117" s="1" t="n">
        <v>230</v>
      </c>
    </row>
    <row r="118" customFormat="false" ht="14.4" hidden="false" customHeight="false" outlineLevel="0" collapsed="false">
      <c r="P118" s="1" t="n">
        <v>108</v>
      </c>
      <c r="Q118" s="1" t="n">
        <v>231</v>
      </c>
    </row>
    <row r="119" customFormat="false" ht="14.4" hidden="false" customHeight="false" outlineLevel="0" collapsed="false">
      <c r="P119" s="1" t="n">
        <v>109</v>
      </c>
      <c r="Q119" s="1" t="n">
        <v>232</v>
      </c>
    </row>
    <row r="120" customFormat="false" ht="14.4" hidden="false" customHeight="false" outlineLevel="0" collapsed="false">
      <c r="P120" s="1" t="n">
        <v>110</v>
      </c>
      <c r="Q120" s="1" t="n">
        <v>233</v>
      </c>
    </row>
    <row r="121" customFormat="false" ht="14.4" hidden="false" customHeight="false" outlineLevel="0" collapsed="false">
      <c r="P121" s="1" t="n">
        <v>111</v>
      </c>
      <c r="Q121" s="1" t="n">
        <v>234</v>
      </c>
    </row>
    <row r="122" customFormat="false" ht="14.4" hidden="false" customHeight="false" outlineLevel="0" collapsed="false">
      <c r="P122" s="1" t="n">
        <v>112</v>
      </c>
      <c r="Q122" s="1" t="n">
        <v>235</v>
      </c>
    </row>
    <row r="123" customFormat="false" ht="14.4" hidden="false" customHeight="false" outlineLevel="0" collapsed="false">
      <c r="P123" s="1" t="n">
        <v>113</v>
      </c>
      <c r="Q123" s="1" t="n">
        <v>236</v>
      </c>
    </row>
    <row r="124" customFormat="false" ht="14.4" hidden="false" customHeight="false" outlineLevel="0" collapsed="false">
      <c r="P124" s="1" t="n">
        <v>114</v>
      </c>
      <c r="Q124" s="1" t="n">
        <v>237</v>
      </c>
    </row>
    <row r="125" customFormat="false" ht="14.4" hidden="false" customHeight="false" outlineLevel="0" collapsed="false">
      <c r="P125" s="1" t="n">
        <v>115</v>
      </c>
      <c r="Q125" s="1" t="n">
        <v>238</v>
      </c>
    </row>
    <row r="126" customFormat="false" ht="14.4" hidden="false" customHeight="false" outlineLevel="0" collapsed="false">
      <c r="P126" s="1" t="n">
        <v>116</v>
      </c>
      <c r="Q126" s="1" t="n">
        <v>239</v>
      </c>
    </row>
    <row r="127" customFormat="false" ht="14.4" hidden="false" customHeight="false" outlineLevel="0" collapsed="false">
      <c r="P127" s="1" t="n">
        <v>117</v>
      </c>
      <c r="Q127" s="1" t="n">
        <v>240</v>
      </c>
    </row>
    <row r="128" customFormat="false" ht="14.4" hidden="false" customHeight="false" outlineLevel="0" collapsed="false">
      <c r="P128" s="1" t="n">
        <v>118</v>
      </c>
      <c r="Q128" s="1" t="n">
        <v>241</v>
      </c>
    </row>
    <row r="129" customFormat="false" ht="14.4" hidden="false" customHeight="false" outlineLevel="0" collapsed="false">
      <c r="P129" s="1" t="n">
        <v>119</v>
      </c>
      <c r="Q129" s="1" t="n">
        <v>242</v>
      </c>
    </row>
    <row r="130" customFormat="false" ht="14.4" hidden="false" customHeight="false" outlineLevel="0" collapsed="false">
      <c r="P130" s="1" t="n">
        <v>120</v>
      </c>
      <c r="Q130" s="1" t="n">
        <v>243</v>
      </c>
    </row>
    <row r="131" customFormat="false" ht="14.4" hidden="false" customHeight="false" outlineLevel="0" collapsed="false">
      <c r="P131" s="1" t="n">
        <v>121</v>
      </c>
      <c r="Q131" s="1" t="n">
        <v>244</v>
      </c>
    </row>
    <row r="132" customFormat="false" ht="14.4" hidden="false" customHeight="false" outlineLevel="0" collapsed="false">
      <c r="P132" s="1" t="n">
        <v>122</v>
      </c>
      <c r="Q132" s="1" t="n">
        <v>245</v>
      </c>
    </row>
    <row r="133" customFormat="false" ht="14.4" hidden="false" customHeight="false" outlineLevel="0" collapsed="false">
      <c r="P133" s="1" t="n">
        <v>123</v>
      </c>
      <c r="Q133" s="1" t="n">
        <v>246</v>
      </c>
    </row>
    <row r="134" customFormat="false" ht="14.4" hidden="false" customHeight="false" outlineLevel="0" collapsed="false">
      <c r="P134" s="1" t="n">
        <v>124</v>
      </c>
      <c r="Q134" s="1" t="n">
        <v>247</v>
      </c>
    </row>
    <row r="135" customFormat="false" ht="14.4" hidden="false" customHeight="false" outlineLevel="0" collapsed="false">
      <c r="P135" s="1" t="n">
        <v>125</v>
      </c>
      <c r="Q135" s="1" t="n">
        <v>248</v>
      </c>
    </row>
    <row r="136" customFormat="false" ht="14.4" hidden="false" customHeight="false" outlineLevel="0" collapsed="false">
      <c r="P136" s="1" t="n">
        <v>126</v>
      </c>
      <c r="Q136" s="1" t="n">
        <v>249</v>
      </c>
    </row>
    <row r="137" customFormat="false" ht="14.4" hidden="false" customHeight="false" outlineLevel="0" collapsed="false">
      <c r="P137" s="1" t="n">
        <v>127</v>
      </c>
      <c r="Q137" s="1" t="n">
        <v>250</v>
      </c>
    </row>
    <row r="138" customFormat="false" ht="14.4" hidden="false" customHeight="false" outlineLevel="0" collapsed="false">
      <c r="P138" s="1" t="n">
        <v>128</v>
      </c>
      <c r="Q138" s="1" t="n">
        <v>251</v>
      </c>
    </row>
    <row r="139" customFormat="false" ht="14.4" hidden="false" customHeight="false" outlineLevel="0" collapsed="false">
      <c r="P139" s="1" t="n">
        <v>129</v>
      </c>
      <c r="Q139" s="1" t="n">
        <v>252</v>
      </c>
    </row>
    <row r="140" customFormat="false" ht="14.4" hidden="false" customHeight="false" outlineLevel="0" collapsed="false">
      <c r="P140" s="1" t="n">
        <v>130</v>
      </c>
      <c r="Q140" s="1" t="n">
        <v>253</v>
      </c>
    </row>
    <row r="141" customFormat="false" ht="14.4" hidden="false" customHeight="false" outlineLevel="0" collapsed="false">
      <c r="P141" s="1" t="n">
        <v>131</v>
      </c>
      <c r="Q141" s="1" t="n">
        <v>254</v>
      </c>
    </row>
    <row r="142" customFormat="false" ht="14.4" hidden="false" customHeight="false" outlineLevel="0" collapsed="false">
      <c r="P142" s="1" t="n">
        <v>132</v>
      </c>
      <c r="Q142" s="1" t="n">
        <v>255</v>
      </c>
    </row>
    <row r="143" customFormat="false" ht="14.4" hidden="false" customHeight="false" outlineLevel="0" collapsed="false">
      <c r="P143" s="1" t="n">
        <v>133</v>
      </c>
      <c r="Q143" s="1" t="n">
        <v>256</v>
      </c>
    </row>
    <row r="144" customFormat="false" ht="14.4" hidden="false" customHeight="false" outlineLevel="0" collapsed="false">
      <c r="P144" s="1" t="n">
        <v>134</v>
      </c>
      <c r="Q144" s="1" t="n">
        <v>257</v>
      </c>
    </row>
    <row r="145" customFormat="false" ht="14.4" hidden="false" customHeight="false" outlineLevel="0" collapsed="false">
      <c r="P145" s="1" t="n">
        <v>135</v>
      </c>
      <c r="Q145" s="1" t="n">
        <v>258</v>
      </c>
    </row>
    <row r="146" customFormat="false" ht="14.4" hidden="false" customHeight="false" outlineLevel="0" collapsed="false">
      <c r="P146" s="1" t="n">
        <v>136</v>
      </c>
      <c r="Q146" s="1" t="n">
        <v>259</v>
      </c>
    </row>
    <row r="147" customFormat="false" ht="14.4" hidden="false" customHeight="false" outlineLevel="0" collapsed="false">
      <c r="P147" s="1" t="n">
        <v>137</v>
      </c>
      <c r="Q147" s="1" t="n">
        <v>261</v>
      </c>
    </row>
    <row r="148" customFormat="false" ht="14.4" hidden="false" customHeight="false" outlineLevel="0" collapsed="false">
      <c r="P148" s="1" t="n">
        <v>138</v>
      </c>
      <c r="Q148" s="1" t="n">
        <v>262</v>
      </c>
    </row>
    <row r="149" customFormat="false" ht="14.4" hidden="false" customHeight="false" outlineLevel="0" collapsed="false">
      <c r="P149" s="1" t="n">
        <v>139</v>
      </c>
      <c r="Q149" s="1" t="n">
        <v>263</v>
      </c>
    </row>
    <row r="150" customFormat="false" ht="14.4" hidden="false" customHeight="false" outlineLevel="0" collapsed="false">
      <c r="P150" s="1" t="n">
        <v>140</v>
      </c>
      <c r="Q150" s="1" t="n">
        <v>264</v>
      </c>
    </row>
    <row r="151" customFormat="false" ht="14.4" hidden="false" customHeight="false" outlineLevel="0" collapsed="false">
      <c r="P151" s="1" t="n">
        <v>141</v>
      </c>
      <c r="Q151" s="1" t="n">
        <v>265</v>
      </c>
    </row>
    <row r="152" customFormat="false" ht="14.4" hidden="false" customHeight="false" outlineLevel="0" collapsed="false">
      <c r="P152" s="1" t="n">
        <v>142</v>
      </c>
      <c r="Q152" s="1" t="n">
        <v>266</v>
      </c>
    </row>
    <row r="153" customFormat="false" ht="14.4" hidden="false" customHeight="false" outlineLevel="0" collapsed="false">
      <c r="P153" s="1" t="n">
        <v>143</v>
      </c>
      <c r="Q153" s="1" t="n">
        <v>267</v>
      </c>
    </row>
    <row r="154" customFormat="false" ht="14.4" hidden="false" customHeight="false" outlineLevel="0" collapsed="false">
      <c r="P154" s="1" t="n">
        <v>144</v>
      </c>
      <c r="Q154" s="1" t="n">
        <v>268</v>
      </c>
    </row>
    <row r="155" customFormat="false" ht="14.4" hidden="false" customHeight="false" outlineLevel="0" collapsed="false">
      <c r="P155" s="1" t="n">
        <v>145</v>
      </c>
      <c r="Q155" s="1" t="n">
        <v>269</v>
      </c>
    </row>
    <row r="156" customFormat="false" ht="14.4" hidden="false" customHeight="false" outlineLevel="0" collapsed="false">
      <c r="P156" s="1" t="n">
        <v>146</v>
      </c>
      <c r="Q156" s="1" t="n">
        <v>270</v>
      </c>
    </row>
    <row r="157" customFormat="false" ht="14.4" hidden="false" customHeight="false" outlineLevel="0" collapsed="false">
      <c r="P157" s="1" t="n">
        <v>147</v>
      </c>
      <c r="Q157" s="1" t="n">
        <v>271</v>
      </c>
    </row>
    <row r="158" customFormat="false" ht="14.4" hidden="false" customHeight="false" outlineLevel="0" collapsed="false">
      <c r="P158" s="1" t="n">
        <v>148</v>
      </c>
      <c r="Q158" s="1" t="n">
        <v>272</v>
      </c>
    </row>
    <row r="159" customFormat="false" ht="14.4" hidden="false" customHeight="false" outlineLevel="0" collapsed="false">
      <c r="P159" s="1" t="n">
        <v>149</v>
      </c>
      <c r="Q159" s="1" t="n">
        <v>273</v>
      </c>
    </row>
    <row r="160" customFormat="false" ht="14.4" hidden="false" customHeight="false" outlineLevel="0" collapsed="false">
      <c r="P160" s="1" t="n">
        <v>150</v>
      </c>
      <c r="Q160" s="1" t="n">
        <v>274</v>
      </c>
    </row>
    <row r="161" customFormat="false" ht="14.4" hidden="false" customHeight="false" outlineLevel="0" collapsed="false">
      <c r="P161" s="1" t="n">
        <v>151</v>
      </c>
      <c r="Q161" s="1" t="n">
        <v>275</v>
      </c>
    </row>
    <row r="162" customFormat="false" ht="14.4" hidden="false" customHeight="false" outlineLevel="0" collapsed="false">
      <c r="P162" s="1" t="n">
        <v>152</v>
      </c>
      <c r="Q162" s="1" t="n">
        <v>276</v>
      </c>
    </row>
    <row r="163" customFormat="false" ht="14.4" hidden="false" customHeight="false" outlineLevel="0" collapsed="false">
      <c r="P163" s="1" t="n">
        <v>153</v>
      </c>
      <c r="Q163" s="1" t="n">
        <v>277</v>
      </c>
    </row>
    <row r="164" customFormat="false" ht="14.4" hidden="false" customHeight="false" outlineLevel="0" collapsed="false">
      <c r="P164" s="1" t="n">
        <v>154</v>
      </c>
      <c r="Q164" s="1" t="n">
        <v>278</v>
      </c>
    </row>
    <row r="165" customFormat="false" ht="14.4" hidden="false" customHeight="false" outlineLevel="0" collapsed="false">
      <c r="P165" s="1" t="n">
        <v>155</v>
      </c>
      <c r="Q165" s="1" t="n">
        <v>279</v>
      </c>
    </row>
    <row r="166" customFormat="false" ht="14.4" hidden="false" customHeight="false" outlineLevel="0" collapsed="false">
      <c r="P166" s="1" t="n">
        <v>156</v>
      </c>
      <c r="Q166" s="1" t="n">
        <v>280</v>
      </c>
    </row>
    <row r="167" customFormat="false" ht="14.4" hidden="false" customHeight="false" outlineLevel="0" collapsed="false">
      <c r="P167" s="1" t="n">
        <v>157</v>
      </c>
      <c r="Q167" s="1" t="n">
        <v>281</v>
      </c>
    </row>
    <row r="168" customFormat="false" ht="14.4" hidden="false" customHeight="false" outlineLevel="0" collapsed="false">
      <c r="P168" s="1" t="n">
        <v>158</v>
      </c>
      <c r="Q168" s="1" t="n">
        <v>282</v>
      </c>
    </row>
    <row r="169" customFormat="false" ht="14.4" hidden="false" customHeight="false" outlineLevel="0" collapsed="false">
      <c r="P169" s="1" t="n">
        <v>159</v>
      </c>
      <c r="Q169" s="1" t="n">
        <v>283</v>
      </c>
    </row>
    <row r="170" customFormat="false" ht="14.4" hidden="false" customHeight="false" outlineLevel="0" collapsed="false">
      <c r="P170" s="1" t="n">
        <v>160</v>
      </c>
      <c r="Q170" s="1" t="n">
        <v>284</v>
      </c>
    </row>
    <row r="171" customFormat="false" ht="14.4" hidden="false" customHeight="false" outlineLevel="0" collapsed="false">
      <c r="P171" s="1" t="n">
        <v>161</v>
      </c>
      <c r="Q171" s="1" t="n">
        <v>285</v>
      </c>
    </row>
  </sheetData>
  <mergeCells count="3">
    <mergeCell ref="D6:E6"/>
    <mergeCell ref="F6:G6"/>
    <mergeCell ref="H6:I6"/>
  </mergeCells>
  <printOptions headings="false" gridLines="false" gridLinesSet="true" horizontalCentered="false" verticalCentered="false"/>
  <pageMargins left="0.354166666666667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1015625" defaultRowHeight="14.4" zeroHeight="false" outlineLevelRow="0" outlineLevelCol="0"/>
  <cols>
    <col collapsed="false" customWidth="true" hidden="false" outlineLevel="0" max="1" min="1" style="95" width="6.87"/>
    <col collapsed="false" customWidth="true" hidden="false" outlineLevel="0" max="2" min="2" style="95" width="7.88"/>
    <col collapsed="false" customWidth="true" hidden="false" outlineLevel="0" max="3" min="3" style="95" width="5.87"/>
    <col collapsed="false" customWidth="true" hidden="false" outlineLevel="0" max="4" min="4" style="95" width="11.1"/>
    <col collapsed="false" customWidth="false" hidden="false" outlineLevel="0" max="6" min="5" style="95" width="9.1"/>
    <col collapsed="false" customWidth="true" hidden="false" outlineLevel="0" max="7" min="7" style="95" width="6.66"/>
    <col collapsed="false" customWidth="true" hidden="false" outlineLevel="0" max="9" min="8" style="95" width="9.33"/>
    <col collapsed="false" customWidth="true" hidden="false" outlineLevel="0" max="10" min="10" style="95" width="17.66"/>
    <col collapsed="false" customWidth="true" hidden="false" outlineLevel="0" max="11" min="11" style="95" width="0.87"/>
    <col collapsed="false" customWidth="true" hidden="false" outlineLevel="0" max="12" min="12" style="0" width="15.66"/>
    <col collapsed="false" customWidth="true" hidden="false" outlineLevel="0" max="13" min="13" style="0" width="8.1"/>
    <col collapsed="false" customWidth="true" hidden="false" outlineLevel="0" max="14" min="14" style="0" width="14.99"/>
    <col collapsed="false" customWidth="true" hidden="false" outlineLevel="0" max="15" min="15" style="0" width="8.33"/>
    <col collapsed="false" customWidth="true" hidden="false" outlineLevel="0" max="16" min="16" style="0" width="14.87"/>
    <col collapsed="false" customWidth="true" hidden="false" outlineLevel="0" max="17" min="17" style="0" width="8.43"/>
    <col collapsed="false" customWidth="true" hidden="false" outlineLevel="0" max="18" min="18" style="0" width="13.99"/>
    <col collapsed="false" customWidth="true" hidden="false" outlineLevel="0" max="19" min="19" style="0" width="8.99"/>
    <col collapsed="false" customWidth="true" hidden="false" outlineLevel="0" max="20" min="20" style="95" width="0.43"/>
    <col collapsed="false" customWidth="true" hidden="false" outlineLevel="0" max="21" min="21" style="95" width="15.66"/>
    <col collapsed="false" customWidth="false" hidden="false" outlineLevel="0" max="22" min="22" style="95" width="9.1"/>
    <col collapsed="false" customWidth="true" hidden="false" outlineLevel="0" max="23" min="23" style="0" width="13.55"/>
    <col collapsed="false" customWidth="true" hidden="false" outlineLevel="0" max="24" min="24" style="0" width="8.87"/>
    <col collapsed="false" customWidth="true" hidden="false" outlineLevel="0" max="25" min="25" style="0" width="14.87"/>
    <col collapsed="false" customWidth="true" hidden="false" outlineLevel="0" max="26" min="26" style="0" width="8.87"/>
    <col collapsed="false" customWidth="true" hidden="false" outlineLevel="0" max="27" min="27" style="0" width="14.87"/>
    <col collapsed="false" customWidth="true" hidden="false" outlineLevel="0" max="44" min="28" style="0" width="8.87"/>
    <col collapsed="false" customWidth="false" hidden="false" outlineLevel="0" max="49" min="45" style="1" width="9.1"/>
    <col collapsed="false" customWidth="true" hidden="false" outlineLevel="0" max="50" min="50" style="1" width="13.99"/>
    <col collapsed="false" customWidth="false" hidden="false" outlineLevel="0" max="66" min="51" style="1" width="9.1"/>
    <col collapsed="false" customWidth="false" hidden="false" outlineLevel="0" max="257" min="67" style="95" width="9.1"/>
  </cols>
  <sheetData>
    <row r="1" s="100" customFormat="true" ht="14.25" hidden="false" customHeight="true" outlineLevel="0" collapsed="false">
      <c r="A1" s="96"/>
      <c r="B1" s="97"/>
      <c r="C1" s="97"/>
      <c r="D1" s="98"/>
      <c r="E1" s="98" t="s">
        <v>111</v>
      </c>
      <c r="F1" s="98"/>
      <c r="G1" s="98"/>
      <c r="H1" s="98"/>
      <c r="I1" s="98"/>
      <c r="J1" s="99"/>
      <c r="L1" s="101"/>
      <c r="M1" s="102"/>
      <c r="N1" s="103"/>
      <c r="O1" s="103" t="s">
        <v>112</v>
      </c>
      <c r="P1" s="104"/>
      <c r="Q1" s="105"/>
      <c r="R1" s="103"/>
      <c r="S1" s="106"/>
      <c r="U1" s="101"/>
      <c r="V1" s="102"/>
      <c r="W1" s="103"/>
      <c r="X1" s="103" t="s">
        <v>112</v>
      </c>
      <c r="Y1" s="104"/>
      <c r="Z1" s="105"/>
      <c r="AA1" s="103"/>
      <c r="AB1" s="107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</row>
    <row r="2" s="100" customFormat="true" ht="4.5" hidden="true" customHeight="true" outlineLevel="0" collapsed="false">
      <c r="A2" s="108"/>
      <c r="B2" s="109"/>
      <c r="C2" s="109"/>
      <c r="D2" s="110"/>
      <c r="E2" s="110"/>
      <c r="F2" s="110"/>
      <c r="G2" s="110"/>
      <c r="H2" s="110"/>
      <c r="I2" s="110"/>
      <c r="J2" s="66"/>
      <c r="L2" s="111"/>
      <c r="S2" s="112"/>
      <c r="U2" s="113"/>
      <c r="V2" s="114"/>
      <c r="W2" s="103"/>
      <c r="X2" s="103" t="s">
        <v>112</v>
      </c>
      <c r="Y2" s="103"/>
      <c r="Z2" s="105"/>
      <c r="AA2" s="103"/>
      <c r="AB2" s="106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</row>
    <row r="3" s="100" customFormat="true" ht="15" hidden="false" customHeight="true" outlineLevel="0" collapsed="false">
      <c r="A3" s="115" t="s">
        <v>113</v>
      </c>
      <c r="B3" s="116"/>
      <c r="C3" s="117"/>
      <c r="D3" s="118" t="s">
        <v>60</v>
      </c>
      <c r="E3" s="119" t="s">
        <v>114</v>
      </c>
      <c r="F3" s="120" t="s">
        <v>61</v>
      </c>
      <c r="G3" s="117"/>
      <c r="H3" s="119" t="s">
        <v>63</v>
      </c>
      <c r="I3" s="121" t="s">
        <v>115</v>
      </c>
      <c r="J3" s="122"/>
      <c r="K3" s="123"/>
      <c r="L3" s="124"/>
      <c r="M3" s="125" t="s">
        <v>116</v>
      </c>
      <c r="N3" s="125"/>
      <c r="O3" s="126"/>
      <c r="P3" s="125"/>
      <c r="Q3" s="125" t="s">
        <v>117</v>
      </c>
      <c r="R3" s="127"/>
      <c r="S3" s="128"/>
      <c r="U3" s="124"/>
      <c r="V3" s="125" t="s">
        <v>116</v>
      </c>
      <c r="W3" s="125"/>
      <c r="X3" s="126"/>
      <c r="Y3" s="125"/>
      <c r="Z3" s="125" t="s">
        <v>117</v>
      </c>
      <c r="AA3" s="127"/>
      <c r="AB3" s="128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</row>
    <row r="4" s="137" customFormat="true" ht="15" hidden="false" customHeight="true" outlineLevel="0" collapsed="false">
      <c r="A4" s="129"/>
      <c r="B4" s="130"/>
      <c r="C4" s="130"/>
      <c r="D4" s="131"/>
      <c r="E4" s="132"/>
      <c r="F4" s="133"/>
      <c r="G4" s="132"/>
      <c r="H4" s="134"/>
      <c r="I4" s="135"/>
      <c r="J4" s="136"/>
      <c r="L4" s="138" t="s">
        <v>118</v>
      </c>
      <c r="M4" s="139"/>
      <c r="N4" s="140" t="s">
        <v>119</v>
      </c>
      <c r="O4" s="126"/>
      <c r="P4" s="141" t="s">
        <v>118</v>
      </c>
      <c r="Q4" s="125"/>
      <c r="R4" s="140" t="s">
        <v>119</v>
      </c>
      <c r="S4" s="126"/>
      <c r="U4" s="138" t="s">
        <v>118</v>
      </c>
      <c r="V4" s="139"/>
      <c r="W4" s="140" t="s">
        <v>119</v>
      </c>
      <c r="X4" s="126"/>
      <c r="Y4" s="141" t="s">
        <v>118</v>
      </c>
      <c r="Z4" s="125"/>
      <c r="AA4" s="140" t="s">
        <v>119</v>
      </c>
      <c r="AB4" s="126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</row>
    <row r="5" s="155" customFormat="true" ht="15" hidden="false" customHeight="true" outlineLevel="0" collapsed="false">
      <c r="A5" s="142"/>
      <c r="B5" s="143"/>
      <c r="C5" s="144"/>
      <c r="D5" s="131"/>
      <c r="E5" s="145"/>
      <c r="F5" s="133"/>
      <c r="G5" s="145"/>
      <c r="H5" s="146"/>
      <c r="I5" s="144"/>
      <c r="J5" s="147"/>
      <c r="K5" s="148"/>
      <c r="L5" s="149" t="s">
        <v>60</v>
      </c>
      <c r="M5" s="140" t="s">
        <v>63</v>
      </c>
      <c r="N5" s="150" t="s">
        <v>60</v>
      </c>
      <c r="O5" s="151" t="s">
        <v>63</v>
      </c>
      <c r="P5" s="152" t="s">
        <v>60</v>
      </c>
      <c r="Q5" s="153" t="s">
        <v>63</v>
      </c>
      <c r="R5" s="153" t="s">
        <v>60</v>
      </c>
      <c r="S5" s="154" t="s">
        <v>63</v>
      </c>
      <c r="U5" s="156"/>
      <c r="V5" s="157"/>
      <c r="W5" s="72"/>
      <c r="X5" s="76"/>
      <c r="Y5" s="158" t="s">
        <v>120</v>
      </c>
      <c r="Z5" s="159" t="n">
        <v>6</v>
      </c>
      <c r="AA5" s="157" t="s">
        <v>121</v>
      </c>
      <c r="AB5" s="160" t="n">
        <v>18</v>
      </c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 t="s">
        <v>51</v>
      </c>
      <c r="BE5" s="1"/>
      <c r="BF5" s="1"/>
      <c r="BG5" s="1"/>
      <c r="BH5" s="1"/>
      <c r="BI5" s="1"/>
      <c r="BJ5" s="1"/>
      <c r="BK5" s="1"/>
      <c r="BL5" s="1"/>
      <c r="BM5" s="1"/>
      <c r="BN5" s="1"/>
    </row>
    <row r="6" s="155" customFormat="true" ht="15" hidden="false" customHeight="true" outlineLevel="0" collapsed="false">
      <c r="A6" s="142" t="s">
        <v>122</v>
      </c>
      <c r="B6" s="143"/>
      <c r="C6" s="144"/>
      <c r="D6" s="131" t="s">
        <v>123</v>
      </c>
      <c r="E6" s="145"/>
      <c r="F6" s="161" t="s">
        <v>124</v>
      </c>
      <c r="G6" s="145"/>
      <c r="H6" s="146" t="n">
        <v>8</v>
      </c>
      <c r="I6" s="162" t="s">
        <v>125</v>
      </c>
      <c r="J6" s="163"/>
      <c r="K6" s="148"/>
      <c r="L6" s="164" t="s">
        <v>126</v>
      </c>
      <c r="M6" s="146" t="n">
        <v>483</v>
      </c>
      <c r="N6" s="165" t="s">
        <v>127</v>
      </c>
      <c r="O6" s="86" t="n">
        <v>304</v>
      </c>
      <c r="P6" s="166" t="s">
        <v>128</v>
      </c>
      <c r="Q6" s="167" t="n">
        <v>162</v>
      </c>
      <c r="R6" s="146" t="s">
        <v>127</v>
      </c>
      <c r="S6" s="147" t="n">
        <v>36</v>
      </c>
      <c r="T6" s="168"/>
      <c r="U6" s="156"/>
      <c r="V6" s="157"/>
      <c r="W6" s="72"/>
      <c r="X6" s="72"/>
      <c r="Y6" s="156" t="s">
        <v>129</v>
      </c>
      <c r="Z6" s="169" t="n">
        <v>12</v>
      </c>
      <c r="AA6" s="157" t="s">
        <v>108</v>
      </c>
      <c r="AB6" s="170" t="n">
        <v>9</v>
      </c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</row>
    <row r="7" s="155" customFormat="true" ht="15" hidden="false" customHeight="true" outlineLevel="0" collapsed="false">
      <c r="A7" s="142"/>
      <c r="B7" s="143"/>
      <c r="C7" s="143"/>
      <c r="D7" s="131"/>
      <c r="E7" s="171"/>
      <c r="F7" s="161"/>
      <c r="G7" s="171"/>
      <c r="H7" s="172"/>
      <c r="I7" s="173" t="s">
        <v>130</v>
      </c>
      <c r="J7" s="147"/>
      <c r="K7" s="148"/>
      <c r="L7" s="174" t="s">
        <v>131</v>
      </c>
      <c r="M7" s="146" t="n">
        <v>483</v>
      </c>
      <c r="N7" s="165" t="s">
        <v>132</v>
      </c>
      <c r="O7" s="86" t="n">
        <v>304</v>
      </c>
      <c r="P7" s="175" t="s">
        <v>133</v>
      </c>
      <c r="Q7" s="167" t="n">
        <v>324</v>
      </c>
      <c r="R7" s="146" t="s">
        <v>133</v>
      </c>
      <c r="S7" s="147" t="n">
        <v>36</v>
      </c>
      <c r="T7" s="168"/>
      <c r="U7" s="156"/>
      <c r="V7" s="157"/>
      <c r="W7" s="72"/>
      <c r="X7" s="72"/>
      <c r="Y7" s="176" t="s">
        <v>134</v>
      </c>
      <c r="Z7" s="159" t="n">
        <v>12</v>
      </c>
      <c r="AA7" s="157" t="s">
        <v>135</v>
      </c>
      <c r="AB7" s="160" t="n">
        <v>9</v>
      </c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 t="s">
        <v>65</v>
      </c>
      <c r="BG7" s="1"/>
      <c r="BH7" s="1"/>
      <c r="BI7" s="1"/>
      <c r="BJ7" s="1"/>
      <c r="BK7" s="1"/>
      <c r="BL7" s="1"/>
      <c r="BM7" s="1"/>
      <c r="BN7" s="1"/>
    </row>
    <row r="8" s="155" customFormat="true" ht="15" hidden="false" customHeight="true" outlineLevel="0" collapsed="false">
      <c r="A8" s="177"/>
      <c r="B8" s="109"/>
      <c r="C8" s="178"/>
      <c r="D8" s="172"/>
      <c r="E8" s="179"/>
      <c r="F8" s="180"/>
      <c r="G8" s="181"/>
      <c r="H8" s="179"/>
      <c r="I8" s="182"/>
      <c r="J8" s="163"/>
      <c r="K8" s="148"/>
      <c r="L8" s="164" t="s">
        <v>136</v>
      </c>
      <c r="M8" s="146" t="n">
        <v>483</v>
      </c>
      <c r="N8" s="165" t="s">
        <v>87</v>
      </c>
      <c r="O8" s="86" t="n">
        <v>304</v>
      </c>
      <c r="P8" s="166" t="s">
        <v>85</v>
      </c>
      <c r="Q8" s="167" t="n">
        <v>162</v>
      </c>
      <c r="R8" s="146" t="s">
        <v>92</v>
      </c>
      <c r="S8" s="147" t="n">
        <v>36</v>
      </c>
      <c r="T8" s="168"/>
      <c r="U8" s="156"/>
      <c r="V8" s="157"/>
      <c r="W8" s="72"/>
      <c r="X8" s="72"/>
      <c r="Y8" s="156" t="s">
        <v>137</v>
      </c>
      <c r="Z8" s="169" t="n">
        <v>12</v>
      </c>
      <c r="AA8" s="157" t="s">
        <v>131</v>
      </c>
      <c r="AB8" s="170" t="n">
        <v>9</v>
      </c>
      <c r="AS8" s="1"/>
      <c r="AT8" s="1"/>
      <c r="AU8" s="1"/>
      <c r="AV8" s="1"/>
      <c r="AW8" s="1"/>
      <c r="AX8" s="1"/>
      <c r="AY8" s="1"/>
      <c r="AZ8" s="1"/>
      <c r="BA8" s="1"/>
      <c r="BB8" s="1"/>
      <c r="BC8" s="1" t="s">
        <v>71</v>
      </c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</row>
    <row r="9" s="155" customFormat="true" ht="15" hidden="false" customHeight="true" outlineLevel="0" collapsed="false">
      <c r="A9" s="129" t="s">
        <v>138</v>
      </c>
      <c r="B9" s="183"/>
      <c r="C9" s="184"/>
      <c r="D9" s="131" t="s">
        <v>123</v>
      </c>
      <c r="E9" s="145"/>
      <c r="F9" s="161" t="s">
        <v>124</v>
      </c>
      <c r="G9" s="185"/>
      <c r="H9" s="134" t="n">
        <v>1</v>
      </c>
      <c r="I9" s="186" t="n">
        <v>207</v>
      </c>
      <c r="J9" s="187"/>
      <c r="K9" s="148"/>
      <c r="L9" s="164" t="s">
        <v>139</v>
      </c>
      <c r="M9" s="146" t="n">
        <v>483</v>
      </c>
      <c r="N9" s="188" t="s">
        <v>90</v>
      </c>
      <c r="O9" s="86" t="n">
        <v>304</v>
      </c>
      <c r="P9" s="166" t="s">
        <v>89</v>
      </c>
      <c r="Q9" s="167" t="n">
        <v>162</v>
      </c>
      <c r="R9" s="76" t="s">
        <v>103</v>
      </c>
      <c r="S9" s="189" t="n">
        <v>36</v>
      </c>
      <c r="T9" s="168"/>
      <c r="U9" s="156"/>
      <c r="V9" s="157"/>
      <c r="W9" s="72"/>
      <c r="X9" s="72"/>
      <c r="Y9" s="176" t="s">
        <v>140</v>
      </c>
      <c r="Z9" s="159" t="n">
        <v>6</v>
      </c>
      <c r="AA9" s="157" t="s">
        <v>136</v>
      </c>
      <c r="AB9" s="160" t="n">
        <v>9</v>
      </c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 t="s">
        <v>73</v>
      </c>
      <c r="BI9" s="1"/>
      <c r="BJ9" s="1"/>
      <c r="BK9" s="1" t="s">
        <v>74</v>
      </c>
      <c r="BL9" s="1"/>
      <c r="BM9" s="1"/>
      <c r="BN9" s="1"/>
    </row>
    <row r="10" s="155" customFormat="true" ht="15" hidden="false" customHeight="true" outlineLevel="0" collapsed="false">
      <c r="A10" s="142"/>
      <c r="B10" s="183"/>
      <c r="C10" s="184"/>
      <c r="D10" s="179"/>
      <c r="E10" s="134"/>
      <c r="F10" s="161"/>
      <c r="G10" s="185"/>
      <c r="H10" s="134"/>
      <c r="I10" s="135"/>
      <c r="J10" s="187"/>
      <c r="K10" s="148"/>
      <c r="L10" s="158" t="s">
        <v>141</v>
      </c>
      <c r="M10" s="146" t="n">
        <v>483</v>
      </c>
      <c r="N10" s="72" t="s">
        <v>97</v>
      </c>
      <c r="O10" s="86" t="n">
        <v>304</v>
      </c>
      <c r="P10" s="166" t="s">
        <v>92</v>
      </c>
      <c r="Q10" s="167" t="n">
        <v>162</v>
      </c>
      <c r="R10" s="72" t="s">
        <v>142</v>
      </c>
      <c r="S10" s="189" t="n">
        <v>36</v>
      </c>
      <c r="T10" s="168"/>
      <c r="U10" s="156"/>
      <c r="V10" s="157"/>
      <c r="W10" s="72"/>
      <c r="X10" s="72"/>
      <c r="Y10" s="156" t="s">
        <v>143</v>
      </c>
      <c r="Z10" s="169" t="n">
        <v>2</v>
      </c>
      <c r="AA10" s="157" t="s">
        <v>144</v>
      </c>
      <c r="AB10" s="170" t="n">
        <v>9</v>
      </c>
      <c r="AS10" s="1"/>
      <c r="AT10" s="1"/>
      <c r="AU10" s="1"/>
      <c r="AV10" s="1"/>
      <c r="AW10" s="1"/>
      <c r="AX10" s="1" t="s">
        <v>76</v>
      </c>
      <c r="AY10" s="1"/>
      <c r="AZ10" s="1"/>
      <c r="BA10" s="1"/>
      <c r="BB10" s="1"/>
      <c r="BC10" s="1" t="s">
        <v>77</v>
      </c>
      <c r="BD10" s="1" t="n">
        <v>3</v>
      </c>
      <c r="BE10" s="1"/>
      <c r="BF10" s="1" t="n">
        <v>6</v>
      </c>
      <c r="BG10" s="1"/>
      <c r="BH10" s="1" t="n">
        <v>18</v>
      </c>
      <c r="BI10" s="1"/>
      <c r="BJ10" s="1"/>
      <c r="BK10" s="1" t="n">
        <f aca="false">BH10*9</f>
        <v>162</v>
      </c>
      <c r="BL10" s="1" t="n">
        <v>162</v>
      </c>
      <c r="BM10" s="1"/>
      <c r="BN10" s="1"/>
    </row>
    <row r="11" s="155" customFormat="true" ht="15" hidden="false" customHeight="true" outlineLevel="0" collapsed="false">
      <c r="A11" s="142" t="s">
        <v>145</v>
      </c>
      <c r="B11" s="143"/>
      <c r="C11" s="190"/>
      <c r="D11" s="146" t="s">
        <v>146</v>
      </c>
      <c r="E11" s="146"/>
      <c r="F11" s="161" t="s">
        <v>147</v>
      </c>
      <c r="G11" s="145"/>
      <c r="H11" s="146" t="n">
        <v>3</v>
      </c>
      <c r="I11" s="162" t="s">
        <v>148</v>
      </c>
      <c r="J11" s="147"/>
      <c r="K11" s="148"/>
      <c r="L11" s="191" t="s">
        <v>149</v>
      </c>
      <c r="M11" s="146" t="n">
        <v>96</v>
      </c>
      <c r="N11" s="165" t="s">
        <v>150</v>
      </c>
      <c r="O11" s="86" t="n">
        <v>304</v>
      </c>
      <c r="P11" s="192" t="s">
        <v>93</v>
      </c>
      <c r="Q11" s="167" t="n">
        <v>54</v>
      </c>
      <c r="R11" s="76" t="s">
        <v>151</v>
      </c>
      <c r="S11" s="189" t="n">
        <v>18</v>
      </c>
      <c r="T11" s="168"/>
      <c r="U11" s="156"/>
      <c r="V11" s="157"/>
      <c r="W11" s="72"/>
      <c r="X11" s="72"/>
      <c r="Y11" s="193" t="s">
        <v>152</v>
      </c>
      <c r="Z11" s="194" t="n">
        <v>6</v>
      </c>
      <c r="AA11" s="157" t="s">
        <v>153</v>
      </c>
      <c r="AB11" s="160" t="n">
        <v>9</v>
      </c>
      <c r="AS11" s="1"/>
      <c r="AT11" s="1" t="n">
        <v>1</v>
      </c>
      <c r="AU11" s="1" t="n">
        <v>109</v>
      </c>
      <c r="AV11" s="1"/>
      <c r="AW11" s="1"/>
      <c r="AX11" s="1" t="s">
        <v>79</v>
      </c>
      <c r="AY11" s="1" t="s">
        <v>80</v>
      </c>
      <c r="AZ11" s="1"/>
      <c r="BA11" s="1" t="n">
        <v>161</v>
      </c>
      <c r="BB11" s="1"/>
      <c r="BC11" s="1" t="s">
        <v>81</v>
      </c>
      <c r="BD11" s="1" t="n">
        <v>6</v>
      </c>
      <c r="BE11" s="1"/>
      <c r="BF11" s="1" t="n">
        <v>6</v>
      </c>
      <c r="BG11" s="1"/>
      <c r="BH11" s="1" t="n">
        <v>36</v>
      </c>
      <c r="BI11" s="1"/>
      <c r="BJ11" s="1"/>
      <c r="BK11" s="1" t="n">
        <f aca="false">BH11*9</f>
        <v>324</v>
      </c>
      <c r="BL11" s="1" t="n">
        <v>324</v>
      </c>
      <c r="BM11" s="1"/>
      <c r="BN11" s="1"/>
    </row>
    <row r="12" s="155" customFormat="true" ht="15" hidden="false" customHeight="true" outlineLevel="0" collapsed="false">
      <c r="A12" s="142"/>
      <c r="B12" s="110"/>
      <c r="C12" s="195"/>
      <c r="D12" s="172"/>
      <c r="E12" s="172"/>
      <c r="F12" s="196"/>
      <c r="G12" s="171"/>
      <c r="H12" s="172"/>
      <c r="I12" s="197"/>
      <c r="J12" s="198"/>
      <c r="K12" s="148"/>
      <c r="L12" s="199" t="s">
        <v>154</v>
      </c>
      <c r="M12" s="146" t="n">
        <v>96</v>
      </c>
      <c r="N12" s="76" t="s">
        <v>155</v>
      </c>
      <c r="O12" s="86" t="n">
        <v>304</v>
      </c>
      <c r="P12" s="192" t="s">
        <v>96</v>
      </c>
      <c r="Q12" s="167" t="n">
        <v>54</v>
      </c>
      <c r="R12" s="72"/>
      <c r="S12" s="189"/>
      <c r="T12" s="168"/>
      <c r="U12" s="156"/>
      <c r="V12" s="157"/>
      <c r="W12" s="72"/>
      <c r="X12" s="72"/>
      <c r="Y12" s="164" t="s">
        <v>156</v>
      </c>
      <c r="Z12" s="123" t="n">
        <v>12</v>
      </c>
      <c r="AA12" s="157" t="s">
        <v>157</v>
      </c>
      <c r="AB12" s="170" t="n">
        <v>9</v>
      </c>
      <c r="AS12" s="1"/>
      <c r="AT12" s="1" t="n">
        <v>2</v>
      </c>
      <c r="AU12" s="1" t="n">
        <v>111</v>
      </c>
      <c r="AV12" s="1"/>
      <c r="AW12" s="1"/>
      <c r="AX12" s="1" t="s">
        <v>83</v>
      </c>
      <c r="AY12" s="1" t="s">
        <v>84</v>
      </c>
      <c r="AZ12" s="1"/>
      <c r="BA12" s="1" t="n">
        <v>161</v>
      </c>
      <c r="BB12" s="1"/>
      <c r="BC12" s="1" t="s">
        <v>85</v>
      </c>
      <c r="BD12" s="1" t="n">
        <v>3</v>
      </c>
      <c r="BE12" s="1"/>
      <c r="BF12" s="1" t="n">
        <v>6</v>
      </c>
      <c r="BG12" s="1"/>
      <c r="BH12" s="1" t="n">
        <v>18</v>
      </c>
      <c r="BI12" s="1"/>
      <c r="BJ12" s="1"/>
      <c r="BK12" s="1" t="n">
        <f aca="false">BH12*9</f>
        <v>162</v>
      </c>
      <c r="BL12" s="1" t="n">
        <v>162</v>
      </c>
      <c r="BM12" s="1"/>
      <c r="BN12" s="1"/>
    </row>
    <row r="13" s="155" customFormat="true" ht="15" hidden="false" customHeight="true" outlineLevel="0" collapsed="false">
      <c r="A13" s="177"/>
      <c r="B13" s="110"/>
      <c r="C13" s="195"/>
      <c r="D13" s="172"/>
      <c r="E13" s="172"/>
      <c r="F13" s="196"/>
      <c r="G13" s="171"/>
      <c r="H13" s="172"/>
      <c r="I13" s="197"/>
      <c r="J13" s="198"/>
      <c r="K13" s="148"/>
      <c r="L13" s="200" t="s">
        <v>135</v>
      </c>
      <c r="M13" s="146" t="n">
        <v>96</v>
      </c>
      <c r="N13" s="201" t="s">
        <v>121</v>
      </c>
      <c r="O13" s="86" t="n">
        <v>18</v>
      </c>
      <c r="P13" s="192" t="s">
        <v>98</v>
      </c>
      <c r="Q13" s="167" t="n">
        <v>54</v>
      </c>
      <c r="R13" s="146"/>
      <c r="S13" s="163"/>
      <c r="T13" s="168"/>
      <c r="U13" s="156"/>
      <c r="V13" s="157"/>
      <c r="W13" s="72"/>
      <c r="X13" s="72"/>
      <c r="Y13" s="202" t="s">
        <v>154</v>
      </c>
      <c r="Z13" s="203" t="n">
        <v>45</v>
      </c>
      <c r="AA13" s="157" t="s">
        <v>158</v>
      </c>
      <c r="AB13" s="204" t="n">
        <v>4</v>
      </c>
      <c r="AC13" s="100"/>
      <c r="AS13" s="1"/>
      <c r="AT13" s="1" t="n">
        <v>3</v>
      </c>
      <c r="AU13" s="1" t="n">
        <v>112</v>
      </c>
      <c r="AV13" s="1"/>
      <c r="AW13" s="1"/>
      <c r="AX13" s="1" t="s">
        <v>87</v>
      </c>
      <c r="AY13" s="1" t="s">
        <v>88</v>
      </c>
      <c r="AZ13" s="1"/>
      <c r="BA13" s="1" t="n">
        <v>161</v>
      </c>
      <c r="BB13" s="1"/>
      <c r="BC13" s="1" t="s">
        <v>89</v>
      </c>
      <c r="BD13" s="1" t="n">
        <v>3</v>
      </c>
      <c r="BE13" s="1"/>
      <c r="BF13" s="1" t="n">
        <v>6</v>
      </c>
      <c r="BG13" s="1"/>
      <c r="BH13" s="1" t="n">
        <v>18</v>
      </c>
      <c r="BI13" s="1"/>
      <c r="BJ13" s="1"/>
      <c r="BK13" s="1" t="n">
        <f aca="false">BH13*9</f>
        <v>162</v>
      </c>
      <c r="BL13" s="1" t="n">
        <v>162</v>
      </c>
      <c r="BM13" s="1"/>
      <c r="BN13" s="1"/>
    </row>
    <row r="14" s="155" customFormat="true" ht="15" hidden="false" customHeight="true" outlineLevel="0" collapsed="false">
      <c r="A14" s="142" t="s">
        <v>122</v>
      </c>
      <c r="B14" s="143"/>
      <c r="C14" s="190"/>
      <c r="D14" s="179" t="s">
        <v>159</v>
      </c>
      <c r="E14" s="146"/>
      <c r="F14" s="205" t="s">
        <v>160</v>
      </c>
      <c r="G14" s="145"/>
      <c r="H14" s="146" t="n">
        <v>1</v>
      </c>
      <c r="I14" s="144" t="n">
        <v>108</v>
      </c>
      <c r="J14" s="147"/>
      <c r="K14" s="148"/>
      <c r="L14" s="191" t="s">
        <v>131</v>
      </c>
      <c r="M14" s="146" t="n">
        <v>96</v>
      </c>
      <c r="N14" s="72" t="s">
        <v>154</v>
      </c>
      <c r="O14" s="86" t="n">
        <v>18</v>
      </c>
      <c r="P14" s="175" t="s">
        <v>161</v>
      </c>
      <c r="Q14" s="167" t="n">
        <v>162</v>
      </c>
      <c r="R14" s="146"/>
      <c r="S14" s="147"/>
      <c r="T14" s="168"/>
      <c r="U14" s="156"/>
      <c r="V14" s="157"/>
      <c r="W14" s="72"/>
      <c r="X14" s="72"/>
      <c r="Y14" s="193" t="s">
        <v>135</v>
      </c>
      <c r="Z14" s="123" t="n">
        <v>21</v>
      </c>
      <c r="AA14" s="157" t="s">
        <v>162</v>
      </c>
      <c r="AB14" s="204" t="n">
        <v>4</v>
      </c>
      <c r="AC14" s="100"/>
      <c r="AS14" s="1"/>
      <c r="AT14" s="1" t="n">
        <v>4</v>
      </c>
      <c r="AU14" s="1" t="n">
        <v>113</v>
      </c>
      <c r="AV14" s="1"/>
      <c r="AW14" s="1"/>
      <c r="AX14" s="1" t="s">
        <v>90</v>
      </c>
      <c r="AY14" s="1" t="s">
        <v>91</v>
      </c>
      <c r="AZ14" s="1"/>
      <c r="BA14" s="1" t="n">
        <v>161</v>
      </c>
      <c r="BB14" s="1"/>
      <c r="BC14" s="1" t="s">
        <v>92</v>
      </c>
      <c r="BD14" s="1" t="n">
        <v>3</v>
      </c>
      <c r="BE14" s="1"/>
      <c r="BF14" s="1" t="n">
        <v>6</v>
      </c>
      <c r="BG14" s="1"/>
      <c r="BH14" s="1" t="n">
        <v>18</v>
      </c>
      <c r="BI14" s="1"/>
      <c r="BJ14" s="1"/>
      <c r="BK14" s="1" t="n">
        <f aca="false">BH14*9</f>
        <v>162</v>
      </c>
      <c r="BL14" s="1" t="n">
        <v>162</v>
      </c>
      <c r="BM14" s="1"/>
      <c r="BN14" s="1"/>
    </row>
    <row r="15" s="155" customFormat="true" ht="15" hidden="false" customHeight="true" outlineLevel="0" collapsed="false">
      <c r="A15" s="108"/>
      <c r="B15" s="109"/>
      <c r="C15" s="178"/>
      <c r="D15" s="146"/>
      <c r="E15" s="179"/>
      <c r="F15" s="180"/>
      <c r="G15" s="181"/>
      <c r="H15" s="179"/>
      <c r="I15" s="206"/>
      <c r="J15" s="163"/>
      <c r="K15" s="148"/>
      <c r="L15" s="199" t="s">
        <v>136</v>
      </c>
      <c r="M15" s="146" t="n">
        <v>96</v>
      </c>
      <c r="N15" s="72" t="s">
        <v>140</v>
      </c>
      <c r="O15" s="86" t="n">
        <v>18</v>
      </c>
      <c r="P15" s="207" t="s">
        <v>108</v>
      </c>
      <c r="Q15" s="167" t="n">
        <v>162</v>
      </c>
      <c r="R15" s="146"/>
      <c r="S15" s="163"/>
      <c r="T15" s="168"/>
      <c r="U15" s="156"/>
      <c r="V15" s="157"/>
      <c r="W15" s="72"/>
      <c r="X15" s="72"/>
      <c r="Y15" s="202" t="s">
        <v>108</v>
      </c>
      <c r="Z15" s="208" t="n">
        <v>33</v>
      </c>
      <c r="AA15" s="157" t="s">
        <v>163</v>
      </c>
      <c r="AB15" s="204" t="n">
        <v>4</v>
      </c>
      <c r="AC15" s="100"/>
      <c r="AS15" s="1"/>
      <c r="AT15" s="1" t="n">
        <v>5</v>
      </c>
      <c r="AU15" s="1" t="n">
        <v>114</v>
      </c>
      <c r="AV15" s="1"/>
      <c r="AW15" s="1"/>
      <c r="AX15" s="1"/>
      <c r="AY15" s="1"/>
      <c r="AZ15" s="1"/>
      <c r="BA15" s="1"/>
      <c r="BB15" s="1"/>
      <c r="BC15" s="1" t="s">
        <v>93</v>
      </c>
      <c r="BD15" s="1" t="n">
        <v>1</v>
      </c>
      <c r="BE15" s="1"/>
      <c r="BF15" s="1" t="n">
        <v>6</v>
      </c>
      <c r="BG15" s="1"/>
      <c r="BH15" s="1" t="n">
        <v>6</v>
      </c>
      <c r="BI15" s="1"/>
      <c r="BJ15" s="1"/>
      <c r="BK15" s="1" t="n">
        <f aca="false">BH15*9</f>
        <v>54</v>
      </c>
      <c r="BL15" s="1" t="n">
        <v>54</v>
      </c>
      <c r="BM15" s="1"/>
      <c r="BN15" s="1"/>
    </row>
    <row r="16" s="155" customFormat="true" ht="15" hidden="false" customHeight="true" outlineLevel="0" collapsed="false">
      <c r="A16" s="209"/>
      <c r="B16" s="143"/>
      <c r="C16" s="190"/>
      <c r="D16" s="146"/>
      <c r="E16" s="146"/>
      <c r="F16" s="161"/>
      <c r="G16" s="145"/>
      <c r="H16" s="146"/>
      <c r="I16" s="144"/>
      <c r="J16" s="147"/>
      <c r="K16" s="148"/>
      <c r="L16" s="199" t="s">
        <v>164</v>
      </c>
      <c r="M16" s="146" t="n">
        <v>96</v>
      </c>
      <c r="N16" s="72" t="s">
        <v>165</v>
      </c>
      <c r="O16" s="86" t="n">
        <v>18</v>
      </c>
      <c r="P16" s="166" t="s">
        <v>110</v>
      </c>
      <c r="Q16" s="167" t="n">
        <v>162</v>
      </c>
      <c r="R16" s="146"/>
      <c r="S16" s="147"/>
      <c r="T16" s="168"/>
      <c r="U16" s="156"/>
      <c r="V16" s="157"/>
      <c r="W16" s="72"/>
      <c r="X16" s="72"/>
      <c r="Y16" s="210" t="s">
        <v>131</v>
      </c>
      <c r="Z16" s="203" t="n">
        <v>18</v>
      </c>
      <c r="AA16" s="61"/>
      <c r="AB16" s="90"/>
      <c r="AC16" s="100"/>
      <c r="AS16" s="1"/>
      <c r="AT16" s="1" t="n">
        <v>6</v>
      </c>
      <c r="AU16" s="1" t="n">
        <v>115</v>
      </c>
      <c r="AV16" s="1"/>
      <c r="AW16" s="1"/>
      <c r="AX16" s="1" t="s">
        <v>94</v>
      </c>
      <c r="AY16" s="1" t="s">
        <v>95</v>
      </c>
      <c r="AZ16" s="1"/>
      <c r="BA16" s="1" t="n">
        <v>161</v>
      </c>
      <c r="BB16" s="1"/>
      <c r="BC16" s="1" t="s">
        <v>96</v>
      </c>
      <c r="BD16" s="1" t="n">
        <v>1</v>
      </c>
      <c r="BE16" s="1"/>
      <c r="BF16" s="1" t="n">
        <v>6</v>
      </c>
      <c r="BG16" s="1"/>
      <c r="BH16" s="1" t="n">
        <v>6</v>
      </c>
      <c r="BI16" s="1"/>
      <c r="BJ16" s="1"/>
      <c r="BK16" s="1" t="n">
        <f aca="false">BH16*9</f>
        <v>54</v>
      </c>
      <c r="BL16" s="1" t="n">
        <v>54</v>
      </c>
      <c r="BM16" s="1"/>
      <c r="BN16" s="1"/>
    </row>
    <row r="17" s="155" customFormat="true" ht="15" hidden="false" customHeight="true" outlineLevel="0" collapsed="false">
      <c r="A17" s="142" t="s">
        <v>122</v>
      </c>
      <c r="B17" s="143"/>
      <c r="C17" s="144"/>
      <c r="D17" s="179" t="s">
        <v>166</v>
      </c>
      <c r="E17" s="146"/>
      <c r="F17" s="205" t="s">
        <v>160</v>
      </c>
      <c r="G17" s="145"/>
      <c r="H17" s="146" t="n">
        <v>1</v>
      </c>
      <c r="I17" s="144" t="n">
        <v>286</v>
      </c>
      <c r="J17" s="147"/>
      <c r="K17" s="148"/>
      <c r="L17" s="164" t="s">
        <v>167</v>
      </c>
      <c r="M17" s="146" t="n">
        <v>96</v>
      </c>
      <c r="N17" s="72" t="s">
        <v>168</v>
      </c>
      <c r="O17" s="86" t="n">
        <v>18</v>
      </c>
      <c r="P17" s="166" t="s">
        <v>169</v>
      </c>
      <c r="Q17" s="211" t="n">
        <v>6</v>
      </c>
      <c r="R17" s="146"/>
      <c r="S17" s="163"/>
      <c r="T17" s="168"/>
      <c r="U17" s="156"/>
      <c r="V17" s="157"/>
      <c r="W17" s="72"/>
      <c r="X17" s="72"/>
      <c r="Y17" s="193" t="s">
        <v>170</v>
      </c>
      <c r="Z17" s="212" t="n">
        <v>12</v>
      </c>
      <c r="AA17" s="61"/>
      <c r="AB17" s="90"/>
      <c r="AC17" s="100"/>
      <c r="AS17" s="1"/>
      <c r="AT17" s="1" t="n">
        <v>7</v>
      </c>
      <c r="AU17" s="1" t="n">
        <v>116</v>
      </c>
      <c r="AV17" s="1"/>
      <c r="AW17" s="1"/>
      <c r="AX17" s="1" t="s">
        <v>97</v>
      </c>
      <c r="AY17" s="1" t="s">
        <v>91</v>
      </c>
      <c r="AZ17" s="1"/>
      <c r="BA17" s="1" t="n">
        <v>161</v>
      </c>
      <c r="BB17" s="1"/>
      <c r="BC17" s="1" t="s">
        <v>98</v>
      </c>
      <c r="BD17" s="1" t="n">
        <v>1</v>
      </c>
      <c r="BE17" s="1"/>
      <c r="BF17" s="1" t="n">
        <v>6</v>
      </c>
      <c r="BG17" s="1"/>
      <c r="BH17" s="1" t="n">
        <v>6</v>
      </c>
      <c r="BI17" s="1"/>
      <c r="BJ17" s="1"/>
      <c r="BK17" s="1" t="n">
        <f aca="false">BH17*9</f>
        <v>54</v>
      </c>
      <c r="BL17" s="1" t="n">
        <v>54</v>
      </c>
      <c r="BM17" s="1"/>
      <c r="BN17" s="1"/>
    </row>
    <row r="18" s="155" customFormat="true" ht="15" hidden="false" customHeight="true" outlineLevel="0" collapsed="false">
      <c r="A18" s="142"/>
      <c r="B18" s="143"/>
      <c r="C18" s="190"/>
      <c r="D18" s="146"/>
      <c r="E18" s="146"/>
      <c r="F18" s="205"/>
      <c r="G18" s="145"/>
      <c r="H18" s="146"/>
      <c r="I18" s="144"/>
      <c r="J18" s="147"/>
      <c r="K18" s="148"/>
      <c r="L18" s="164"/>
      <c r="M18" s="146"/>
      <c r="N18" s="72" t="s">
        <v>157</v>
      </c>
      <c r="O18" s="86" t="n">
        <v>36</v>
      </c>
      <c r="P18" s="213" t="s">
        <v>171</v>
      </c>
      <c r="Q18" s="214" t="n">
        <v>33</v>
      </c>
      <c r="R18" s="146"/>
      <c r="S18" s="147"/>
      <c r="T18" s="168"/>
      <c r="U18" s="156"/>
      <c r="V18" s="157"/>
      <c r="W18" s="72"/>
      <c r="X18" s="72"/>
      <c r="Y18" s="215" t="s">
        <v>172</v>
      </c>
      <c r="Z18" s="212" t="n">
        <v>3</v>
      </c>
      <c r="AA18" s="61"/>
      <c r="AB18" s="90"/>
      <c r="AC18" s="100"/>
      <c r="AS18" s="1"/>
      <c r="AT18" s="1" t="n">
        <v>8</v>
      </c>
      <c r="AU18" s="1" t="n">
        <v>117</v>
      </c>
      <c r="AV18" s="1"/>
      <c r="AW18" s="1"/>
      <c r="AX18" s="1" t="s">
        <v>101</v>
      </c>
      <c r="AY18" s="1" t="s">
        <v>102</v>
      </c>
      <c r="AZ18" s="1"/>
      <c r="BA18" s="1" t="n">
        <v>161</v>
      </c>
      <c r="BB18" s="1"/>
      <c r="BC18" s="1" t="s">
        <v>103</v>
      </c>
      <c r="BD18" s="1" t="n">
        <v>3</v>
      </c>
      <c r="BE18" s="1"/>
      <c r="BF18" s="1" t="n">
        <v>6</v>
      </c>
      <c r="BG18" s="1"/>
      <c r="BH18" s="1" t="n">
        <v>18</v>
      </c>
      <c r="BI18" s="1"/>
      <c r="BJ18" s="1"/>
      <c r="BK18" s="1" t="n">
        <f aca="false">BH18*9</f>
        <v>162</v>
      </c>
      <c r="BL18" s="1" t="n">
        <v>162</v>
      </c>
      <c r="BM18" s="1"/>
      <c r="BN18" s="1"/>
    </row>
    <row r="19" s="155" customFormat="true" ht="15" hidden="false" customHeight="true" outlineLevel="0" collapsed="false">
      <c r="A19" s="142"/>
      <c r="B19" s="143"/>
      <c r="C19" s="190"/>
      <c r="D19" s="216"/>
      <c r="E19" s="146"/>
      <c r="F19" s="205"/>
      <c r="G19" s="145"/>
      <c r="H19" s="146"/>
      <c r="I19" s="144"/>
      <c r="J19" s="147"/>
      <c r="K19" s="148"/>
      <c r="L19" s="164"/>
      <c r="M19" s="146"/>
      <c r="N19" s="72"/>
      <c r="O19" s="86"/>
      <c r="P19" s="166" t="s">
        <v>135</v>
      </c>
      <c r="Q19" s="211" t="n">
        <v>15</v>
      </c>
      <c r="R19" s="146"/>
      <c r="S19" s="163"/>
      <c r="T19" s="168"/>
      <c r="U19" s="156"/>
      <c r="V19" s="157"/>
      <c r="W19" s="72"/>
      <c r="X19" s="72"/>
      <c r="Y19" s="215" t="s">
        <v>173</v>
      </c>
      <c r="Z19" s="123" t="n">
        <v>18</v>
      </c>
      <c r="AA19" s="61"/>
      <c r="AB19" s="90"/>
      <c r="AC19" s="100"/>
      <c r="AS19" s="1"/>
      <c r="AT19" s="1" t="n">
        <v>9</v>
      </c>
      <c r="AU19" s="1" t="n">
        <v>118</v>
      </c>
      <c r="AV19" s="1"/>
      <c r="AW19" s="1"/>
      <c r="AX19" s="1"/>
      <c r="AY19" s="1"/>
      <c r="AZ19" s="1"/>
      <c r="BA19" s="1"/>
      <c r="BB19" s="1"/>
      <c r="BC19" s="1" t="s">
        <v>108</v>
      </c>
      <c r="BD19" s="1" t="n">
        <v>3</v>
      </c>
      <c r="BE19" s="1"/>
      <c r="BF19" s="1" t="n">
        <v>6</v>
      </c>
      <c r="BG19" s="1"/>
      <c r="BH19" s="1" t="n">
        <v>18</v>
      </c>
      <c r="BI19" s="1"/>
      <c r="BJ19" s="1"/>
      <c r="BK19" s="1" t="n">
        <f aca="false">BH19*9</f>
        <v>162</v>
      </c>
      <c r="BL19" s="1" t="n">
        <v>162</v>
      </c>
      <c r="BM19" s="1"/>
      <c r="BN19" s="1"/>
    </row>
    <row r="20" s="155" customFormat="true" ht="15" hidden="false" customHeight="true" outlineLevel="0" collapsed="false">
      <c r="A20" s="142"/>
      <c r="B20" s="143"/>
      <c r="C20" s="190"/>
      <c r="D20" s="216"/>
      <c r="E20" s="146"/>
      <c r="F20" s="205"/>
      <c r="G20" s="145"/>
      <c r="H20" s="146"/>
      <c r="I20" s="144"/>
      <c r="J20" s="147"/>
      <c r="K20" s="148"/>
      <c r="L20" s="164" t="s">
        <v>174</v>
      </c>
      <c r="M20" s="146" t="n">
        <v>2</v>
      </c>
      <c r="N20" s="146" t="s">
        <v>121</v>
      </c>
      <c r="O20" s="217" t="n">
        <v>20</v>
      </c>
      <c r="P20" s="213" t="s">
        <v>108</v>
      </c>
      <c r="Q20" s="72" t="n">
        <v>15</v>
      </c>
      <c r="R20" s="146"/>
      <c r="S20" s="147"/>
      <c r="T20" s="168"/>
      <c r="U20" s="156"/>
      <c r="V20" s="157"/>
      <c r="W20" s="72"/>
      <c r="X20" s="72"/>
      <c r="Y20" s="202" t="s">
        <v>144</v>
      </c>
      <c r="Z20" s="203" t="n">
        <v>12</v>
      </c>
      <c r="AA20" s="61"/>
      <c r="AB20" s="90"/>
      <c r="AC20" s="100"/>
      <c r="AS20" s="1"/>
      <c r="AT20" s="1" t="n">
        <v>10</v>
      </c>
      <c r="AU20" s="1" t="n">
        <v>119</v>
      </c>
      <c r="AV20" s="1"/>
      <c r="AW20" s="1"/>
      <c r="AX20" s="1"/>
      <c r="AY20" s="1"/>
      <c r="AZ20" s="1"/>
      <c r="BA20" s="1"/>
      <c r="BB20" s="1"/>
      <c r="BC20" s="1" t="s">
        <v>110</v>
      </c>
      <c r="BD20" s="1" t="n">
        <v>3</v>
      </c>
      <c r="BE20" s="1"/>
      <c r="BF20" s="1" t="n">
        <v>6</v>
      </c>
      <c r="BG20" s="1"/>
      <c r="BH20" s="1" t="n">
        <v>18</v>
      </c>
      <c r="BI20" s="1"/>
      <c r="BJ20" s="1"/>
      <c r="BK20" s="1" t="n">
        <f aca="false">BH20*9</f>
        <v>162</v>
      </c>
      <c r="BL20" s="1" t="n">
        <v>162</v>
      </c>
      <c r="BM20" s="1"/>
      <c r="BN20" s="1"/>
    </row>
    <row r="21" s="155" customFormat="true" ht="15" hidden="false" customHeight="true" outlineLevel="0" collapsed="false">
      <c r="A21" s="142"/>
      <c r="B21" s="143"/>
      <c r="C21" s="190"/>
      <c r="D21" s="216"/>
      <c r="E21" s="146"/>
      <c r="F21" s="205"/>
      <c r="G21" s="145"/>
      <c r="H21" s="146"/>
      <c r="I21" s="144"/>
      <c r="J21" s="147"/>
      <c r="K21" s="148"/>
      <c r="L21" s="218" t="s">
        <v>175</v>
      </c>
      <c r="M21" s="179" t="n">
        <v>2</v>
      </c>
      <c r="N21" s="179" t="s">
        <v>154</v>
      </c>
      <c r="O21" s="219" t="n">
        <v>20</v>
      </c>
      <c r="P21" s="220" t="s">
        <v>131</v>
      </c>
      <c r="Q21" s="167" t="n">
        <v>6</v>
      </c>
      <c r="R21" s="146"/>
      <c r="S21" s="217"/>
      <c r="T21" s="168"/>
      <c r="U21" s="156"/>
      <c r="V21" s="157"/>
      <c r="W21" s="72"/>
      <c r="X21" s="72"/>
      <c r="Y21" s="193" t="s">
        <v>176</v>
      </c>
      <c r="Z21" s="123" t="n">
        <v>6</v>
      </c>
      <c r="AA21" s="61"/>
      <c r="AB21" s="90"/>
      <c r="AC21" s="100"/>
      <c r="AS21" s="1"/>
      <c r="AT21" s="1" t="n">
        <v>11</v>
      </c>
      <c r="AU21" s="1" t="n">
        <v>120</v>
      </c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</row>
    <row r="22" s="155" customFormat="true" ht="15" hidden="false" customHeight="true" outlineLevel="0" collapsed="false">
      <c r="A22" s="142"/>
      <c r="B22" s="143"/>
      <c r="C22" s="190"/>
      <c r="D22" s="216"/>
      <c r="E22" s="146"/>
      <c r="F22" s="205"/>
      <c r="G22" s="145"/>
      <c r="H22" s="146"/>
      <c r="I22" s="144"/>
      <c r="J22" s="147"/>
      <c r="K22" s="148"/>
      <c r="L22" s="164" t="s">
        <v>137</v>
      </c>
      <c r="M22" s="146" t="n">
        <v>2</v>
      </c>
      <c r="N22" s="146" t="s">
        <v>140</v>
      </c>
      <c r="O22" s="217" t="n">
        <v>20</v>
      </c>
      <c r="P22" s="221" t="s">
        <v>136</v>
      </c>
      <c r="Q22" s="167" t="n">
        <v>6</v>
      </c>
      <c r="R22" s="146"/>
      <c r="S22" s="217"/>
      <c r="T22" s="168"/>
      <c r="U22" s="156"/>
      <c r="V22" s="157"/>
      <c r="W22" s="72"/>
      <c r="X22" s="72"/>
      <c r="Y22" s="202" t="s">
        <v>177</v>
      </c>
      <c r="Z22" s="203" t="n">
        <v>12</v>
      </c>
      <c r="AA22" s="61"/>
      <c r="AB22" s="90"/>
      <c r="AC22" s="100"/>
      <c r="AS22" s="1"/>
      <c r="AT22" s="1" t="n">
        <v>12</v>
      </c>
      <c r="AU22" s="1" t="n">
        <v>121</v>
      </c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s="155" customFormat="true" ht="15" hidden="false" customHeight="true" outlineLevel="0" collapsed="false">
      <c r="A23" s="142"/>
      <c r="B23" s="143"/>
      <c r="C23" s="190"/>
      <c r="D23" s="216"/>
      <c r="E23" s="146"/>
      <c r="F23" s="205"/>
      <c r="G23" s="145"/>
      <c r="H23" s="146"/>
      <c r="I23" s="144"/>
      <c r="J23" s="147"/>
      <c r="K23" s="148"/>
      <c r="L23" s="218" t="s">
        <v>140</v>
      </c>
      <c r="M23" s="179" t="n">
        <v>2</v>
      </c>
      <c r="N23" s="134" t="s">
        <v>168</v>
      </c>
      <c r="O23" s="219" t="n">
        <v>20</v>
      </c>
      <c r="P23" s="222" t="s">
        <v>173</v>
      </c>
      <c r="Q23" s="167" t="n">
        <v>6</v>
      </c>
      <c r="R23" s="146"/>
      <c r="S23" s="217"/>
      <c r="T23" s="168"/>
      <c r="U23" s="156"/>
      <c r="V23" s="157"/>
      <c r="W23" s="72"/>
      <c r="X23" s="72"/>
      <c r="Y23" s="193" t="s">
        <v>178</v>
      </c>
      <c r="Z23" s="123" t="n">
        <v>3</v>
      </c>
      <c r="AA23" s="61"/>
      <c r="AB23" s="90"/>
      <c r="AC23" s="100"/>
      <c r="AS23" s="1"/>
      <c r="AT23" s="1" t="n">
        <v>13</v>
      </c>
      <c r="AU23" s="1" t="n">
        <v>122</v>
      </c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</row>
    <row r="24" s="155" customFormat="true" ht="15" hidden="false" customHeight="true" outlineLevel="0" collapsed="false">
      <c r="A24" s="142"/>
      <c r="B24" s="143"/>
      <c r="C24" s="190"/>
      <c r="D24" s="216"/>
      <c r="E24" s="146"/>
      <c r="F24" s="205"/>
      <c r="G24" s="145"/>
      <c r="H24" s="146"/>
      <c r="I24" s="144"/>
      <c r="J24" s="147"/>
      <c r="K24" s="148"/>
      <c r="L24" s="164" t="s">
        <v>179</v>
      </c>
      <c r="M24" s="146" t="n">
        <v>2</v>
      </c>
      <c r="N24" s="146" t="s">
        <v>157</v>
      </c>
      <c r="O24" s="223" t="n">
        <v>20</v>
      </c>
      <c r="P24" s="220" t="s">
        <v>144</v>
      </c>
      <c r="Q24" s="167" t="n">
        <v>6</v>
      </c>
      <c r="R24" s="72"/>
      <c r="S24" s="189"/>
      <c r="T24" s="168"/>
      <c r="U24" s="156"/>
      <c r="V24" s="157"/>
      <c r="W24" s="72"/>
      <c r="X24" s="72"/>
      <c r="Y24" s="202" t="s">
        <v>180</v>
      </c>
      <c r="Z24" s="203" t="n">
        <v>3</v>
      </c>
      <c r="AA24" s="61"/>
      <c r="AB24" s="90"/>
      <c r="AC24" s="100"/>
      <c r="AS24" s="1"/>
      <c r="AT24" s="1" t="n">
        <v>14</v>
      </c>
      <c r="AU24" s="1" t="n">
        <v>123</v>
      </c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</row>
    <row r="25" s="155" customFormat="true" ht="15" hidden="false" customHeight="true" outlineLevel="0" collapsed="false">
      <c r="A25" s="142"/>
      <c r="B25" s="143"/>
      <c r="C25" s="190"/>
      <c r="D25" s="216"/>
      <c r="E25" s="146"/>
      <c r="F25" s="205"/>
      <c r="G25" s="145"/>
      <c r="H25" s="146"/>
      <c r="I25" s="144"/>
      <c r="J25" s="147"/>
      <c r="K25" s="148"/>
      <c r="L25" s="164" t="s">
        <v>167</v>
      </c>
      <c r="M25" s="146" t="n">
        <v>2</v>
      </c>
      <c r="N25" s="146"/>
      <c r="O25" s="217"/>
      <c r="P25" s="224" t="s">
        <v>172</v>
      </c>
      <c r="Q25" s="167" t="n">
        <v>3</v>
      </c>
      <c r="R25" s="72"/>
      <c r="S25" s="189"/>
      <c r="T25" s="168"/>
      <c r="U25" s="156"/>
      <c r="V25" s="157"/>
      <c r="W25" s="72"/>
      <c r="X25" s="72"/>
      <c r="Y25" s="193" t="s">
        <v>181</v>
      </c>
      <c r="Z25" s="123" t="n">
        <v>3</v>
      </c>
      <c r="AA25" s="61"/>
      <c r="AB25" s="90"/>
      <c r="AC25" s="100"/>
      <c r="AS25" s="1"/>
      <c r="AT25" s="1" t="n">
        <v>15</v>
      </c>
      <c r="AU25" s="1" t="n">
        <v>124</v>
      </c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</row>
    <row r="26" s="155" customFormat="true" ht="15" hidden="false" customHeight="true" outlineLevel="0" collapsed="false">
      <c r="A26" s="142"/>
      <c r="B26" s="143"/>
      <c r="C26" s="190"/>
      <c r="D26" s="216"/>
      <c r="E26" s="146"/>
      <c r="F26" s="205"/>
      <c r="G26" s="145"/>
      <c r="H26" s="146"/>
      <c r="I26" s="144"/>
      <c r="J26" s="147"/>
      <c r="K26" s="148"/>
      <c r="L26" s="164"/>
      <c r="M26" s="146"/>
      <c r="N26" s="72"/>
      <c r="O26" s="86"/>
      <c r="P26" s="225" t="s">
        <v>180</v>
      </c>
      <c r="Q26" s="167" t="n">
        <v>3</v>
      </c>
      <c r="R26" s="72"/>
      <c r="S26" s="189"/>
      <c r="T26" s="168"/>
      <c r="U26" s="156"/>
      <c r="V26" s="157"/>
      <c r="W26" s="72"/>
      <c r="X26" s="72"/>
      <c r="Y26" s="164" t="s">
        <v>162</v>
      </c>
      <c r="Z26" s="157" t="n">
        <v>9</v>
      </c>
      <c r="AA26" s="61"/>
      <c r="AB26" s="90"/>
      <c r="AC26" s="100"/>
      <c r="AS26" s="1"/>
      <c r="AT26" s="1" t="n">
        <v>16</v>
      </c>
      <c r="AU26" s="1" t="n">
        <v>125</v>
      </c>
      <c r="AV26" s="1"/>
      <c r="AW26" s="1"/>
      <c r="AX26" s="1"/>
      <c r="AY26" s="14" t="s">
        <v>182</v>
      </c>
      <c r="AZ26" s="14"/>
      <c r="BA26" s="14" t="s">
        <v>183</v>
      </c>
      <c r="BB26" s="14"/>
      <c r="BC26" s="14" t="s">
        <v>184</v>
      </c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</row>
    <row r="27" s="155" customFormat="true" ht="16.2" hidden="false" customHeight="false" outlineLevel="0" collapsed="false">
      <c r="A27" s="142"/>
      <c r="B27" s="143"/>
      <c r="C27" s="190"/>
      <c r="D27" s="216"/>
      <c r="E27" s="146"/>
      <c r="F27" s="205"/>
      <c r="G27" s="145"/>
      <c r="H27" s="146"/>
      <c r="I27" s="144"/>
      <c r="J27" s="147"/>
      <c r="K27" s="148"/>
      <c r="L27" s="164"/>
      <c r="M27" s="146"/>
      <c r="N27" s="72"/>
      <c r="O27" s="86"/>
      <c r="P27" s="220" t="s">
        <v>181</v>
      </c>
      <c r="Q27" s="167" t="n">
        <v>3</v>
      </c>
      <c r="R27" s="72"/>
      <c r="S27" s="189"/>
      <c r="T27" s="168"/>
      <c r="U27" s="226"/>
      <c r="V27" s="100"/>
      <c r="W27" s="110"/>
      <c r="X27" s="227" t="s">
        <v>185</v>
      </c>
      <c r="Y27" s="123"/>
      <c r="Z27" s="123"/>
      <c r="AA27" s="123"/>
      <c r="AB27" s="160"/>
      <c r="AC27" s="100"/>
      <c r="AS27" s="1"/>
      <c r="AT27" s="1" t="n">
        <v>17</v>
      </c>
      <c r="AU27" s="1" t="n">
        <v>126</v>
      </c>
      <c r="AV27" s="1"/>
      <c r="AW27" s="1"/>
      <c r="AX27" s="1"/>
      <c r="AY27" s="14"/>
      <c r="AZ27" s="123"/>
      <c r="BA27" s="123"/>
      <c r="BB27" s="14"/>
      <c r="BC27" s="14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</row>
    <row r="28" s="155" customFormat="true" ht="16.2" hidden="false" customHeight="false" outlineLevel="0" collapsed="false">
      <c r="A28" s="111"/>
      <c r="B28" s="100"/>
      <c r="C28" s="228"/>
      <c r="D28" s="229"/>
      <c r="E28" s="230"/>
      <c r="F28" s="159"/>
      <c r="G28" s="231"/>
      <c r="H28" s="230"/>
      <c r="I28" s="123"/>
      <c r="J28" s="160"/>
      <c r="K28" s="148"/>
      <c r="L28" s="164"/>
      <c r="M28" s="146"/>
      <c r="N28" s="72"/>
      <c r="O28" s="86"/>
      <c r="P28" s="165" t="s">
        <v>162</v>
      </c>
      <c r="Q28" s="72" t="n">
        <v>6</v>
      </c>
      <c r="R28" s="72"/>
      <c r="S28" s="189"/>
      <c r="T28" s="168"/>
      <c r="U28" s="232"/>
      <c r="V28" s="125" t="s">
        <v>186</v>
      </c>
      <c r="W28" s="233"/>
      <c r="X28" s="233"/>
      <c r="Y28" s="234"/>
      <c r="Z28" s="125" t="s">
        <v>119</v>
      </c>
      <c r="AA28" s="125"/>
      <c r="AB28" s="235"/>
      <c r="AC28" s="100"/>
      <c r="AS28" s="1"/>
      <c r="AT28" s="1" t="n">
        <v>18</v>
      </c>
      <c r="AU28" s="1" t="n">
        <v>128</v>
      </c>
      <c r="AV28" s="1"/>
      <c r="AW28" s="1"/>
      <c r="AX28" s="236" t="s">
        <v>187</v>
      </c>
      <c r="AY28" s="64" t="n">
        <v>2</v>
      </c>
      <c r="AZ28" s="123"/>
      <c r="BA28" s="123" t="n">
        <f aca="false">AY28*6</f>
        <v>12</v>
      </c>
      <c r="BB28" s="14"/>
      <c r="BC28" s="14" t="n">
        <f aca="false">BA28*5.5</f>
        <v>66</v>
      </c>
      <c r="BD28" s="1" t="n">
        <v>66</v>
      </c>
      <c r="BE28" s="1"/>
      <c r="BF28" s="1"/>
      <c r="BG28" s="1"/>
      <c r="BH28" s="1"/>
      <c r="BI28" s="1"/>
      <c r="BJ28" s="1"/>
      <c r="BK28" s="1"/>
      <c r="BL28" s="1"/>
      <c r="BM28" s="1"/>
      <c r="BN28" s="1"/>
    </row>
    <row r="29" s="155" customFormat="true" ht="12.75" hidden="false" customHeight="true" outlineLevel="0" collapsed="false">
      <c r="A29" s="226"/>
      <c r="B29" s="237"/>
      <c r="C29" s="238"/>
      <c r="D29" s="239"/>
      <c r="E29" s="157"/>
      <c r="F29" s="169"/>
      <c r="G29" s="240"/>
      <c r="H29" s="157"/>
      <c r="I29" s="203"/>
      <c r="J29" s="170"/>
      <c r="K29" s="148"/>
      <c r="L29" s="164"/>
      <c r="M29" s="144"/>
      <c r="N29" s="72"/>
      <c r="O29" s="86"/>
      <c r="P29" s="175" t="s">
        <v>187</v>
      </c>
      <c r="Q29" s="167" t="n">
        <v>66</v>
      </c>
      <c r="R29" s="72"/>
      <c r="S29" s="189"/>
      <c r="T29" s="168"/>
      <c r="U29" s="241" t="s">
        <v>188</v>
      </c>
      <c r="V29" s="117"/>
      <c r="W29" s="242" t="s">
        <v>189</v>
      </c>
      <c r="X29" s="243"/>
      <c r="Y29" s="241" t="s">
        <v>188</v>
      </c>
      <c r="Z29" s="117"/>
      <c r="AA29" s="244" t="s">
        <v>189</v>
      </c>
      <c r="AB29" s="122"/>
      <c r="AC29" s="100"/>
      <c r="AS29" s="1"/>
      <c r="AT29" s="1" t="n">
        <v>19</v>
      </c>
      <c r="AU29" s="1" t="n">
        <v>129</v>
      </c>
      <c r="AV29" s="1"/>
      <c r="AW29" s="1"/>
      <c r="AX29" s="236" t="s">
        <v>190</v>
      </c>
      <c r="AY29" s="64" t="n">
        <v>4</v>
      </c>
      <c r="AZ29" s="123"/>
      <c r="BA29" s="123" t="n">
        <f aca="false">AY29*6</f>
        <v>24</v>
      </c>
      <c r="BB29" s="14"/>
      <c r="BC29" s="14" t="n">
        <f aca="false">BA29*5.5</f>
        <v>132</v>
      </c>
      <c r="BD29" s="1" t="n">
        <v>132</v>
      </c>
      <c r="BE29" s="1"/>
      <c r="BF29" s="1"/>
      <c r="BG29" s="1"/>
      <c r="BH29" s="1"/>
      <c r="BI29" s="1"/>
      <c r="BJ29" s="1"/>
      <c r="BK29" s="1"/>
      <c r="BL29" s="1"/>
      <c r="BM29" s="1"/>
      <c r="BN29" s="1"/>
    </row>
    <row r="30" s="155" customFormat="true" ht="12" hidden="false" customHeight="true" outlineLevel="0" collapsed="false">
      <c r="A30" s="245"/>
      <c r="B30" s="246"/>
      <c r="C30" s="247"/>
      <c r="D30" s="229"/>
      <c r="E30" s="230"/>
      <c r="F30" s="159"/>
      <c r="G30" s="231"/>
      <c r="H30" s="230"/>
      <c r="I30" s="123"/>
      <c r="J30" s="160"/>
      <c r="K30" s="148"/>
      <c r="L30" s="164"/>
      <c r="M30" s="144"/>
      <c r="N30" s="72"/>
      <c r="O30" s="86"/>
      <c r="P30" s="175" t="s">
        <v>190</v>
      </c>
      <c r="Q30" s="167" t="n">
        <v>132</v>
      </c>
      <c r="R30" s="72"/>
      <c r="S30" s="189"/>
      <c r="T30" s="168"/>
      <c r="U30" s="248" t="s">
        <v>60</v>
      </c>
      <c r="V30" s="249" t="s">
        <v>63</v>
      </c>
      <c r="W30" s="119" t="s">
        <v>60</v>
      </c>
      <c r="X30" s="250" t="s">
        <v>63</v>
      </c>
      <c r="Y30" s="251" t="s">
        <v>60</v>
      </c>
      <c r="Z30" s="249" t="s">
        <v>63</v>
      </c>
      <c r="AA30" s="119" t="s">
        <v>60</v>
      </c>
      <c r="AB30" s="252" t="s">
        <v>63</v>
      </c>
      <c r="AC30" s="100"/>
      <c r="AS30" s="14"/>
      <c r="AT30" s="1" t="n">
        <v>20</v>
      </c>
      <c r="AU30" s="1" t="n">
        <v>130</v>
      </c>
      <c r="AV30" s="1"/>
      <c r="AW30" s="14"/>
      <c r="AX30" s="236" t="s">
        <v>191</v>
      </c>
      <c r="AY30" s="64" t="n">
        <v>4</v>
      </c>
      <c r="AZ30" s="123"/>
      <c r="BA30" s="123" t="n">
        <f aca="false">AY30*6</f>
        <v>24</v>
      </c>
      <c r="BB30" s="14"/>
      <c r="BC30" s="14" t="n">
        <f aca="false">BA30*5.5</f>
        <v>132</v>
      </c>
      <c r="BD30" s="14" t="n">
        <v>132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</row>
    <row r="31" s="155" customFormat="true" ht="16.2" hidden="false" customHeight="false" outlineLevel="0" collapsed="false">
      <c r="A31" s="226"/>
      <c r="B31" s="237"/>
      <c r="C31" s="237"/>
      <c r="D31" s="237"/>
      <c r="E31" s="253" t="s">
        <v>192</v>
      </c>
      <c r="F31" s="203"/>
      <c r="G31" s="203"/>
      <c r="H31" s="203"/>
      <c r="I31" s="203"/>
      <c r="J31" s="170"/>
      <c r="K31" s="148"/>
      <c r="L31" s="164"/>
      <c r="M31" s="144"/>
      <c r="N31" s="72"/>
      <c r="O31" s="86"/>
      <c r="P31" s="175" t="s">
        <v>191</v>
      </c>
      <c r="Q31" s="167" t="n">
        <v>132</v>
      </c>
      <c r="R31" s="72"/>
      <c r="S31" s="189"/>
      <c r="T31" s="168"/>
      <c r="U31" s="199" t="s">
        <v>193</v>
      </c>
      <c r="V31" s="254" t="n">
        <v>100</v>
      </c>
      <c r="W31" s="255" t="s">
        <v>194</v>
      </c>
      <c r="X31" s="256" t="n">
        <v>204</v>
      </c>
      <c r="Y31" s="257"/>
      <c r="Z31" s="258"/>
      <c r="AA31" s="259" t="s">
        <v>195</v>
      </c>
      <c r="AB31" s="256" t="n">
        <v>58</v>
      </c>
      <c r="AC31" s="100"/>
      <c r="AS31" s="14"/>
      <c r="AT31" s="1" t="n">
        <v>21</v>
      </c>
      <c r="AU31" s="1" t="n">
        <v>131</v>
      </c>
      <c r="AV31" s="1"/>
      <c r="AW31" s="14"/>
      <c r="AX31" s="236" t="s">
        <v>196</v>
      </c>
      <c r="AY31" s="64" t="n">
        <v>6</v>
      </c>
      <c r="AZ31" s="123"/>
      <c r="BA31" s="123" t="n">
        <f aca="false">AY31*6</f>
        <v>36</v>
      </c>
      <c r="BB31" s="14"/>
      <c r="BC31" s="14" t="n">
        <f aca="false">BA31*5.5</f>
        <v>198</v>
      </c>
      <c r="BD31" s="14" t="n">
        <v>198</v>
      </c>
      <c r="BE31" s="14"/>
      <c r="BF31" s="14"/>
      <c r="BG31" s="14"/>
      <c r="BH31" s="14"/>
      <c r="BI31" s="14"/>
      <c r="BJ31" s="14"/>
      <c r="BK31" s="14"/>
      <c r="BL31" s="14"/>
      <c r="BM31" s="14"/>
      <c r="BN31" s="14"/>
    </row>
    <row r="32" s="155" customFormat="true" ht="16.2" hidden="false" customHeight="false" outlineLevel="0" collapsed="false">
      <c r="A32" s="241" t="s">
        <v>197</v>
      </c>
      <c r="B32" s="241"/>
      <c r="C32" s="116"/>
      <c r="D32" s="116"/>
      <c r="E32" s="260"/>
      <c r="F32" s="261" t="s">
        <v>63</v>
      </c>
      <c r="G32" s="262"/>
      <c r="H32" s="262" t="s">
        <v>198</v>
      </c>
      <c r="I32" s="262"/>
      <c r="J32" s="198"/>
      <c r="K32" s="148"/>
      <c r="L32" s="164"/>
      <c r="M32" s="144"/>
      <c r="N32" s="72"/>
      <c r="O32" s="86"/>
      <c r="P32" s="175" t="s">
        <v>196</v>
      </c>
      <c r="Q32" s="167" t="n">
        <v>198</v>
      </c>
      <c r="R32" s="72"/>
      <c r="S32" s="189"/>
      <c r="T32" s="168"/>
      <c r="U32" s="263"/>
      <c r="V32" s="254"/>
      <c r="W32" s="254" t="s">
        <v>199</v>
      </c>
      <c r="X32" s="256" t="n">
        <v>20</v>
      </c>
      <c r="Y32" s="264"/>
      <c r="Z32" s="265"/>
      <c r="AA32" s="266"/>
      <c r="AB32" s="267"/>
      <c r="AC32" s="100"/>
      <c r="AS32" s="14"/>
      <c r="AT32" s="1" t="n">
        <v>22</v>
      </c>
      <c r="AU32" s="1" t="n">
        <v>132</v>
      </c>
      <c r="AV32" s="1"/>
      <c r="AW32" s="14"/>
      <c r="AX32" s="236" t="s">
        <v>200</v>
      </c>
      <c r="AY32" s="64" t="n">
        <v>4</v>
      </c>
      <c r="AZ32" s="123"/>
      <c r="BA32" s="123" t="n">
        <f aca="false">AY32*6</f>
        <v>24</v>
      </c>
      <c r="BB32" s="14"/>
      <c r="BC32" s="14" t="n">
        <f aca="false">BA32*5.5</f>
        <v>132</v>
      </c>
      <c r="BD32" s="14" t="n">
        <v>132</v>
      </c>
      <c r="BE32" s="14"/>
      <c r="BF32" s="14"/>
      <c r="BG32" s="14"/>
      <c r="BH32" s="14"/>
      <c r="BI32" s="14"/>
      <c r="BJ32" s="14"/>
      <c r="BK32" s="14"/>
      <c r="BL32" s="14"/>
      <c r="BM32" s="14"/>
      <c r="BN32" s="14"/>
    </row>
    <row r="33" s="100" customFormat="true" ht="16.5" hidden="false" customHeight="true" outlineLevel="0" collapsed="false">
      <c r="A33" s="108" t="s">
        <v>201</v>
      </c>
      <c r="B33" s="109"/>
      <c r="C33" s="109"/>
      <c r="D33" s="109"/>
      <c r="E33" s="181"/>
      <c r="F33" s="179" t="n">
        <v>3</v>
      </c>
      <c r="G33" s="186" t="s">
        <v>202</v>
      </c>
      <c r="H33" s="206"/>
      <c r="I33" s="206"/>
      <c r="J33" s="163"/>
      <c r="K33" s="123"/>
      <c r="L33" s="193"/>
      <c r="M33" s="203"/>
      <c r="N33" s="72"/>
      <c r="O33" s="86"/>
      <c r="P33" s="175" t="s">
        <v>200</v>
      </c>
      <c r="Q33" s="167" t="n">
        <v>132</v>
      </c>
      <c r="R33" s="72"/>
      <c r="S33" s="189"/>
      <c r="T33" s="109"/>
      <c r="U33" s="263" t="s">
        <v>203</v>
      </c>
      <c r="V33" s="254" t="n">
        <v>6</v>
      </c>
      <c r="W33" s="254"/>
      <c r="X33" s="256"/>
      <c r="Y33" s="264"/>
      <c r="Z33" s="265"/>
      <c r="AA33" s="266"/>
      <c r="AB33" s="267"/>
      <c r="AS33" s="14"/>
      <c r="AT33" s="1" t="n">
        <v>23</v>
      </c>
      <c r="AU33" s="1" t="n">
        <v>134</v>
      </c>
      <c r="AV33" s="1"/>
      <c r="AW33" s="14"/>
      <c r="AX33" s="236" t="s">
        <v>204</v>
      </c>
      <c r="AY33" s="64" t="n">
        <v>2</v>
      </c>
      <c r="AZ33" s="123"/>
      <c r="BA33" s="123" t="n">
        <f aca="false">AY33*6</f>
        <v>12</v>
      </c>
      <c r="BB33" s="14"/>
      <c r="BC33" s="14" t="n">
        <f aca="false">BA33*5.5</f>
        <v>66</v>
      </c>
      <c r="BD33" s="14" t="n">
        <v>66</v>
      </c>
      <c r="BE33" s="14"/>
      <c r="BF33" s="14"/>
      <c r="BG33" s="14"/>
      <c r="BH33" s="14"/>
      <c r="BI33" s="14"/>
      <c r="BJ33" s="14"/>
      <c r="BK33" s="14"/>
      <c r="BL33" s="14"/>
      <c r="BM33" s="14"/>
      <c r="BN33" s="14"/>
    </row>
    <row r="34" s="100" customFormat="true" ht="14.25" hidden="false" customHeight="true" outlineLevel="0" collapsed="false">
      <c r="A34" s="142" t="s">
        <v>205</v>
      </c>
      <c r="B34" s="143"/>
      <c r="C34" s="143"/>
      <c r="D34" s="143"/>
      <c r="E34" s="145"/>
      <c r="F34" s="146" t="n">
        <v>1</v>
      </c>
      <c r="G34" s="186" t="n">
        <v>215</v>
      </c>
      <c r="H34" s="144"/>
      <c r="I34" s="144"/>
      <c r="J34" s="147"/>
      <c r="K34" s="123"/>
      <c r="L34" s="193"/>
      <c r="M34" s="203"/>
      <c r="N34" s="72"/>
      <c r="O34" s="86"/>
      <c r="P34" s="175" t="s">
        <v>204</v>
      </c>
      <c r="Q34" s="167" t="n">
        <v>66</v>
      </c>
      <c r="R34" s="72"/>
      <c r="S34" s="189"/>
      <c r="T34" s="109"/>
      <c r="U34" s="268"/>
      <c r="V34" s="269" t="s">
        <v>206</v>
      </c>
      <c r="W34" s="269"/>
      <c r="X34" s="270"/>
      <c r="Y34" s="244" t="s">
        <v>207</v>
      </c>
      <c r="Z34" s="244"/>
      <c r="AA34" s="244"/>
      <c r="AB34" s="270"/>
      <c r="AS34" s="14"/>
      <c r="AT34" s="1" t="n">
        <v>24</v>
      </c>
      <c r="AU34" s="1" t="n">
        <v>135</v>
      </c>
      <c r="AV34" s="1"/>
      <c r="AW34" s="14"/>
      <c r="AX34" s="236" t="s">
        <v>208</v>
      </c>
      <c r="AY34" s="64" t="n">
        <v>1</v>
      </c>
      <c r="AZ34" s="123"/>
      <c r="BA34" s="123" t="n">
        <f aca="false">AY34*6</f>
        <v>6</v>
      </c>
      <c r="BB34" s="14"/>
      <c r="BC34" s="14" t="n">
        <f aca="false">BA34*5.5</f>
        <v>33</v>
      </c>
      <c r="BD34" s="14" t="n">
        <v>33</v>
      </c>
      <c r="BE34" s="14"/>
      <c r="BF34" s="14"/>
      <c r="BG34" s="14"/>
      <c r="BH34" s="14"/>
      <c r="BI34" s="14"/>
      <c r="BJ34" s="14"/>
      <c r="BK34" s="14"/>
      <c r="BL34" s="14"/>
      <c r="BM34" s="14"/>
      <c r="BN34" s="14"/>
    </row>
    <row r="35" s="100" customFormat="true" ht="14.4" hidden="false" customHeight="false" outlineLevel="0" collapsed="false">
      <c r="A35" s="108" t="s">
        <v>209</v>
      </c>
      <c r="B35" s="109"/>
      <c r="C35" s="109"/>
      <c r="D35" s="109"/>
      <c r="E35" s="181"/>
      <c r="F35" s="179" t="n">
        <v>1</v>
      </c>
      <c r="G35" s="162" t="n">
        <v>110</v>
      </c>
      <c r="H35" s="206"/>
      <c r="I35" s="206"/>
      <c r="J35" s="163"/>
      <c r="K35" s="123"/>
      <c r="L35" s="193"/>
      <c r="M35" s="203"/>
      <c r="N35" s="72"/>
      <c r="O35" s="86"/>
      <c r="P35" s="175" t="s">
        <v>208</v>
      </c>
      <c r="Q35" s="167" t="n">
        <v>33</v>
      </c>
      <c r="R35" s="72"/>
      <c r="S35" s="189"/>
      <c r="T35" s="109"/>
      <c r="U35" s="271" t="s">
        <v>210</v>
      </c>
      <c r="V35" s="272"/>
      <c r="W35" s="273" t="s">
        <v>211</v>
      </c>
      <c r="X35" s="243"/>
      <c r="Y35" s="244"/>
      <c r="Z35" s="244" t="s">
        <v>212</v>
      </c>
      <c r="AA35" s="244"/>
      <c r="AB35" s="270"/>
      <c r="AS35" s="1"/>
      <c r="AT35" s="1" t="n">
        <v>25</v>
      </c>
      <c r="AU35" s="1" t="n">
        <v>136</v>
      </c>
      <c r="AV35" s="1"/>
      <c r="AW35" s="1"/>
      <c r="AX35" s="236" t="s">
        <v>213</v>
      </c>
      <c r="AY35" s="64" t="n">
        <v>2</v>
      </c>
      <c r="AZ35" s="123"/>
      <c r="BA35" s="123" t="n">
        <f aca="false">AY35*6</f>
        <v>12</v>
      </c>
      <c r="BB35" s="14"/>
      <c r="BC35" s="14" t="n">
        <f aca="false">BA35*5.5</f>
        <v>66</v>
      </c>
      <c r="BD35" s="1" t="n">
        <v>66</v>
      </c>
      <c r="BE35" s="1"/>
      <c r="BF35" s="1"/>
      <c r="BG35" s="1"/>
      <c r="BH35" s="1"/>
      <c r="BI35" s="1"/>
      <c r="BJ35" s="1"/>
      <c r="BK35" s="1"/>
      <c r="BL35" s="1"/>
      <c r="BM35" s="1"/>
      <c r="BN35" s="1"/>
    </row>
    <row r="36" s="100" customFormat="true" ht="16.2" hidden="false" customHeight="false" outlineLevel="0" collapsed="false">
      <c r="A36" s="274" t="s">
        <v>214</v>
      </c>
      <c r="B36" s="183"/>
      <c r="C36" s="183"/>
      <c r="D36" s="183"/>
      <c r="E36" s="185"/>
      <c r="F36" s="134" t="n">
        <v>1</v>
      </c>
      <c r="G36" s="162" t="n">
        <v>110</v>
      </c>
      <c r="H36" s="135"/>
      <c r="I36" s="135"/>
      <c r="J36" s="187"/>
      <c r="K36" s="123"/>
      <c r="L36" s="193"/>
      <c r="M36" s="203"/>
      <c r="N36" s="72"/>
      <c r="O36" s="86"/>
      <c r="P36" s="175" t="s">
        <v>213</v>
      </c>
      <c r="Q36" s="167" t="n">
        <v>66</v>
      </c>
      <c r="R36" s="72"/>
      <c r="S36" s="189"/>
      <c r="T36" s="109"/>
      <c r="U36" s="149" t="s">
        <v>60</v>
      </c>
      <c r="V36" s="153" t="s">
        <v>63</v>
      </c>
      <c r="W36" s="153" t="s">
        <v>60</v>
      </c>
      <c r="X36" s="275" t="s">
        <v>63</v>
      </c>
      <c r="Y36" s="276"/>
      <c r="Z36" s="276"/>
      <c r="AA36" s="276"/>
      <c r="AB36" s="277"/>
      <c r="AS36" s="1"/>
      <c r="AT36" s="1" t="n">
        <v>26</v>
      </c>
      <c r="AU36" s="1" t="n">
        <v>137</v>
      </c>
      <c r="AV36" s="1"/>
      <c r="AW36" s="1"/>
      <c r="AX36" s="236" t="s">
        <v>215</v>
      </c>
      <c r="AY36" s="64" t="n">
        <v>2</v>
      </c>
      <c r="AZ36" s="123"/>
      <c r="BA36" s="123" t="n">
        <f aca="false">AY36*6</f>
        <v>12</v>
      </c>
      <c r="BB36" s="14"/>
      <c r="BC36" s="14" t="n">
        <f aca="false">BA36*5.5</f>
        <v>66</v>
      </c>
      <c r="BD36" s="1" t="n">
        <v>66</v>
      </c>
      <c r="BE36" s="1"/>
      <c r="BF36" s="1"/>
      <c r="BG36" s="1"/>
      <c r="BH36" s="1"/>
      <c r="BI36" s="1"/>
      <c r="BJ36" s="1"/>
      <c r="BK36" s="1"/>
      <c r="BL36" s="1"/>
      <c r="BM36" s="1"/>
      <c r="BN36" s="1"/>
    </row>
    <row r="37" s="100" customFormat="true" ht="15" hidden="false" customHeight="false" outlineLevel="0" collapsed="false">
      <c r="A37" s="142" t="s">
        <v>216</v>
      </c>
      <c r="B37" s="143"/>
      <c r="C37" s="143"/>
      <c r="D37" s="143"/>
      <c r="E37" s="145"/>
      <c r="F37" s="146" t="n">
        <v>1</v>
      </c>
      <c r="G37" s="173" t="n">
        <v>226</v>
      </c>
      <c r="H37" s="144"/>
      <c r="I37" s="144"/>
      <c r="J37" s="147"/>
      <c r="K37" s="123"/>
      <c r="L37" s="193"/>
      <c r="M37" s="203"/>
      <c r="N37" s="72"/>
      <c r="O37" s="86"/>
      <c r="P37" s="175" t="s">
        <v>215</v>
      </c>
      <c r="Q37" s="167" t="n">
        <v>66</v>
      </c>
      <c r="R37" s="72"/>
      <c r="S37" s="189"/>
      <c r="T37" s="109"/>
      <c r="U37" s="257" t="s">
        <v>217</v>
      </c>
      <c r="V37" s="254" t="n">
        <v>3204</v>
      </c>
      <c r="W37" s="254" t="s">
        <v>218</v>
      </c>
      <c r="X37" s="256" t="n">
        <v>714</v>
      </c>
      <c r="Y37" s="278" t="s">
        <v>219</v>
      </c>
      <c r="Z37" s="279"/>
      <c r="AA37" s="279"/>
      <c r="AB37" s="280"/>
      <c r="AS37" s="1"/>
      <c r="AT37" s="1" t="n">
        <v>27</v>
      </c>
      <c r="AU37" s="1" t="n">
        <v>138</v>
      </c>
      <c r="AV37" s="1"/>
      <c r="AW37" s="1"/>
      <c r="AX37" s="236" t="s">
        <v>220</v>
      </c>
      <c r="AY37" s="64" t="n">
        <v>2</v>
      </c>
      <c r="AZ37" s="123"/>
      <c r="BA37" s="123" t="n">
        <f aca="false">AY37*6</f>
        <v>12</v>
      </c>
      <c r="BB37" s="14"/>
      <c r="BC37" s="14" t="n">
        <f aca="false">BA37*5.5</f>
        <v>66</v>
      </c>
      <c r="BD37" s="1" t="n">
        <v>66</v>
      </c>
      <c r="BE37" s="1"/>
      <c r="BF37" s="1"/>
      <c r="BG37" s="1"/>
      <c r="BH37" s="1"/>
      <c r="BI37" s="1"/>
      <c r="BJ37" s="1"/>
      <c r="BK37" s="1"/>
      <c r="BL37" s="1"/>
      <c r="BM37" s="1"/>
      <c r="BN37" s="1"/>
    </row>
    <row r="38" s="100" customFormat="true" ht="15" hidden="false" customHeight="false" outlineLevel="0" collapsed="false">
      <c r="A38" s="142" t="s">
        <v>221</v>
      </c>
      <c r="B38" s="143"/>
      <c r="C38" s="143"/>
      <c r="D38" s="109"/>
      <c r="E38" s="178"/>
      <c r="F38" s="179" t="n">
        <v>1</v>
      </c>
      <c r="G38" s="182" t="n">
        <v>226</v>
      </c>
      <c r="H38" s="206"/>
      <c r="I38" s="109"/>
      <c r="J38" s="281"/>
      <c r="K38" s="123"/>
      <c r="L38" s="193"/>
      <c r="M38" s="203"/>
      <c r="N38" s="72"/>
      <c r="O38" s="86"/>
      <c r="P38" s="175" t="s">
        <v>220</v>
      </c>
      <c r="Q38" s="167" t="n">
        <v>66</v>
      </c>
      <c r="R38" s="72"/>
      <c r="S38" s="189"/>
      <c r="T38" s="109"/>
      <c r="U38" s="257" t="s">
        <v>222</v>
      </c>
      <c r="V38" s="254" t="n">
        <v>438</v>
      </c>
      <c r="W38" s="254"/>
      <c r="X38" s="256"/>
      <c r="Y38" s="282"/>
      <c r="Z38" s="283"/>
      <c r="AA38" s="283"/>
      <c r="AB38" s="284"/>
      <c r="AS38" s="1"/>
      <c r="AT38" s="1" t="n">
        <v>28</v>
      </c>
      <c r="AU38" s="1" t="n">
        <v>139</v>
      </c>
      <c r="AV38" s="1"/>
      <c r="AW38" s="1"/>
      <c r="AX38" s="64" t="s">
        <v>223</v>
      </c>
      <c r="AY38" s="64" t="n">
        <v>2</v>
      </c>
      <c r="AZ38" s="123"/>
      <c r="BA38" s="123" t="n">
        <f aca="false">AY38*6</f>
        <v>12</v>
      </c>
      <c r="BB38" s="14"/>
      <c r="BC38" s="14" t="n">
        <f aca="false">BA38*5.5</f>
        <v>66</v>
      </c>
      <c r="BD38" s="1" t="n">
        <v>66</v>
      </c>
      <c r="BE38" s="1"/>
      <c r="BF38" s="1"/>
      <c r="BG38" s="1"/>
      <c r="BH38" s="1"/>
      <c r="BI38" s="1"/>
      <c r="BJ38" s="1"/>
      <c r="BK38" s="1"/>
      <c r="BL38" s="1"/>
      <c r="BM38" s="1"/>
      <c r="BN38" s="1"/>
    </row>
    <row r="39" s="100" customFormat="true" ht="13.5" hidden="false" customHeight="true" outlineLevel="0" collapsed="false">
      <c r="A39" s="142"/>
      <c r="B39" s="110"/>
      <c r="C39" s="110"/>
      <c r="D39" s="143"/>
      <c r="E39" s="190"/>
      <c r="F39" s="146"/>
      <c r="G39" s="162"/>
      <c r="H39" s="144"/>
      <c r="I39" s="143"/>
      <c r="J39" s="285"/>
      <c r="K39" s="123"/>
      <c r="L39" s="193"/>
      <c r="M39" s="203"/>
      <c r="N39" s="72"/>
      <c r="O39" s="86"/>
      <c r="P39" s="74" t="s">
        <v>223</v>
      </c>
      <c r="Q39" s="167" t="n">
        <v>66</v>
      </c>
      <c r="R39" s="72"/>
      <c r="S39" s="189"/>
      <c r="T39" s="109"/>
      <c r="U39" s="286"/>
      <c r="V39" s="287"/>
      <c r="W39" s="287"/>
      <c r="X39" s="288" t="s">
        <v>224</v>
      </c>
      <c r="Y39" s="287"/>
      <c r="Z39" s="289"/>
      <c r="AA39" s="289"/>
      <c r="AB39" s="290"/>
      <c r="AS39" s="1"/>
      <c r="AT39" s="1" t="n">
        <v>29</v>
      </c>
      <c r="AU39" s="1" t="n">
        <v>140</v>
      </c>
      <c r="AV39" s="1"/>
      <c r="AW39" s="1"/>
      <c r="AX39" s="1"/>
      <c r="AY39" s="14"/>
      <c r="AZ39" s="123"/>
      <c r="BA39" s="123"/>
      <c r="BB39" s="14"/>
      <c r="BC39" s="14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</row>
    <row r="40" s="100" customFormat="true" ht="14.4" hidden="false" customHeight="false" outlineLevel="0" collapsed="false">
      <c r="A40" s="142"/>
      <c r="B40" s="109"/>
      <c r="C40" s="110"/>
      <c r="D40" s="110"/>
      <c r="E40" s="195"/>
      <c r="F40" s="172"/>
      <c r="G40" s="173"/>
      <c r="H40" s="197"/>
      <c r="I40" s="110"/>
      <c r="J40" s="66"/>
      <c r="L40" s="193"/>
      <c r="M40" s="203"/>
      <c r="N40" s="72"/>
      <c r="O40" s="86"/>
      <c r="P40" s="74"/>
      <c r="Q40" s="167"/>
      <c r="R40" s="72"/>
      <c r="S40" s="189"/>
      <c r="U40" s="291" t="s">
        <v>225</v>
      </c>
      <c r="V40" s="292"/>
      <c r="W40" s="293" t="s">
        <v>226</v>
      </c>
      <c r="X40" s="294"/>
      <c r="Y40" s="293" t="s">
        <v>227</v>
      </c>
      <c r="Z40" s="127"/>
      <c r="AA40" s="295" t="s">
        <v>228</v>
      </c>
      <c r="AB40" s="296"/>
      <c r="AS40" s="1"/>
      <c r="AT40" s="1" t="n">
        <v>30</v>
      </c>
      <c r="AU40" s="1" t="n">
        <v>141</v>
      </c>
      <c r="AV40" s="1"/>
      <c r="AW40" s="1"/>
      <c r="AX40" s="1"/>
      <c r="AY40" s="14"/>
      <c r="AZ40" s="123"/>
      <c r="BA40" s="123"/>
      <c r="BB40" s="14"/>
      <c r="BC40" s="14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</row>
    <row r="41" s="100" customFormat="true" ht="14.4" hidden="false" customHeight="false" outlineLevel="0" collapsed="false">
      <c r="A41" s="142" t="s">
        <v>229</v>
      </c>
      <c r="B41" s="143"/>
      <c r="C41" s="143"/>
      <c r="D41" s="143"/>
      <c r="E41" s="178"/>
      <c r="F41" s="179" t="n">
        <v>1</v>
      </c>
      <c r="G41" s="182" t="n">
        <v>183</v>
      </c>
      <c r="H41" s="206"/>
      <c r="I41" s="109"/>
      <c r="J41" s="281"/>
      <c r="L41" s="193"/>
      <c r="M41" s="203"/>
      <c r="N41" s="72"/>
      <c r="O41" s="86"/>
      <c r="P41" s="74"/>
      <c r="Q41" s="167"/>
      <c r="R41" s="72"/>
      <c r="S41" s="189"/>
      <c r="U41" s="138"/>
      <c r="V41" s="297"/>
      <c r="W41" s="298"/>
      <c r="X41" s="299"/>
      <c r="Y41" s="233"/>
      <c r="Z41" s="233"/>
      <c r="AA41" s="300" t="s">
        <v>230</v>
      </c>
      <c r="AB41" s="301"/>
      <c r="AS41" s="1"/>
      <c r="AT41" s="1" t="n">
        <v>31</v>
      </c>
      <c r="AU41" s="1" t="n">
        <v>142</v>
      </c>
      <c r="AV41" s="1"/>
      <c r="AW41" s="1"/>
      <c r="AX41" s="1"/>
      <c r="AY41" s="14"/>
      <c r="AZ41" s="123"/>
      <c r="BA41" s="123"/>
      <c r="BB41" s="14"/>
      <c r="BC41" s="14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</row>
    <row r="42" s="100" customFormat="true" ht="14.4" hidden="false" customHeight="false" outlineLevel="0" collapsed="false">
      <c r="A42" s="142" t="s">
        <v>231</v>
      </c>
      <c r="B42" s="109"/>
      <c r="C42" s="109"/>
      <c r="D42" s="109"/>
      <c r="E42" s="190"/>
      <c r="F42" s="146" t="n">
        <v>4</v>
      </c>
      <c r="G42" s="162" t="n">
        <v>286</v>
      </c>
      <c r="H42" s="144"/>
      <c r="I42" s="143"/>
      <c r="J42" s="285"/>
      <c r="L42" s="193"/>
      <c r="M42" s="203"/>
      <c r="N42" s="72"/>
      <c r="O42" s="86"/>
      <c r="P42" s="74"/>
      <c r="Q42" s="167"/>
      <c r="R42" s="72"/>
      <c r="S42" s="189"/>
      <c r="U42" s="251" t="s">
        <v>60</v>
      </c>
      <c r="V42" s="302" t="s">
        <v>63</v>
      </c>
      <c r="W42" s="262" t="s">
        <v>60</v>
      </c>
      <c r="X42" s="303" t="s">
        <v>63</v>
      </c>
      <c r="Y42" s="248" t="s">
        <v>60</v>
      </c>
      <c r="Z42" s="140" t="s">
        <v>63</v>
      </c>
      <c r="AA42" s="140" t="s">
        <v>60</v>
      </c>
      <c r="AB42" s="275" t="s">
        <v>63</v>
      </c>
      <c r="AS42" s="1"/>
      <c r="AT42" s="1" t="n">
        <v>32</v>
      </c>
      <c r="AU42" s="1" t="n">
        <v>143</v>
      </c>
      <c r="AV42" s="1"/>
      <c r="AW42" s="1"/>
      <c r="AX42" s="1"/>
      <c r="AY42" s="14"/>
      <c r="AZ42" s="123"/>
      <c r="BA42" s="123"/>
      <c r="BB42" s="14"/>
      <c r="BC42" s="14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</row>
    <row r="43" s="100" customFormat="true" ht="14.4" hidden="false" customHeight="false" outlineLevel="0" collapsed="false">
      <c r="A43" s="142"/>
      <c r="B43" s="143"/>
      <c r="C43" s="143"/>
      <c r="D43" s="143"/>
      <c r="E43" s="178"/>
      <c r="F43" s="179"/>
      <c r="G43" s="182"/>
      <c r="H43" s="206"/>
      <c r="I43" s="109"/>
      <c r="J43" s="281"/>
      <c r="L43" s="193"/>
      <c r="M43" s="203"/>
      <c r="N43" s="72"/>
      <c r="O43" s="86"/>
      <c r="P43" s="74"/>
      <c r="Q43" s="167"/>
      <c r="R43" s="72"/>
      <c r="S43" s="189"/>
      <c r="U43" s="199" t="s">
        <v>232</v>
      </c>
      <c r="V43" s="146" t="n">
        <v>531</v>
      </c>
      <c r="W43" s="197"/>
      <c r="X43" s="303"/>
      <c r="Y43" s="304"/>
      <c r="Z43" s="125"/>
      <c r="AA43" s="140"/>
      <c r="AB43" s="275"/>
      <c r="AS43" s="1"/>
      <c r="AT43" s="1" t="n">
        <v>33</v>
      </c>
      <c r="AU43" s="1" t="n">
        <v>144</v>
      </c>
      <c r="AV43" s="1"/>
      <c r="AW43" s="1"/>
      <c r="AX43" s="1"/>
      <c r="AY43" s="14"/>
      <c r="AZ43" s="123"/>
      <c r="BA43" s="123"/>
      <c r="BB43" s="14"/>
      <c r="BC43" s="14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</row>
    <row r="44" s="100" customFormat="true" ht="14.4" hidden="false" customHeight="false" outlineLevel="0" collapsed="false">
      <c r="A44" s="142" t="s">
        <v>233</v>
      </c>
      <c r="B44" s="143"/>
      <c r="C44" s="143"/>
      <c r="D44" s="143"/>
      <c r="E44" s="190"/>
      <c r="F44" s="146" t="n">
        <v>1</v>
      </c>
      <c r="G44" s="162" t="n">
        <v>133</v>
      </c>
      <c r="H44" s="144"/>
      <c r="I44" s="143"/>
      <c r="J44" s="285"/>
      <c r="L44" s="193"/>
      <c r="M44" s="203"/>
      <c r="N44" s="72"/>
      <c r="O44" s="86"/>
      <c r="P44" s="74"/>
      <c r="Q44" s="167"/>
      <c r="R44" s="72"/>
      <c r="S44" s="189"/>
      <c r="U44" s="164" t="s">
        <v>234</v>
      </c>
      <c r="V44" s="146" t="n">
        <v>21</v>
      </c>
      <c r="W44" s="197"/>
      <c r="X44" s="303"/>
      <c r="Y44" s="304"/>
      <c r="Z44" s="125"/>
      <c r="AA44" s="140"/>
      <c r="AB44" s="275"/>
      <c r="AS44" s="1"/>
      <c r="AT44" s="1" t="n">
        <v>34</v>
      </c>
      <c r="AU44" s="1" t="n">
        <v>145</v>
      </c>
      <c r="AV44" s="1"/>
      <c r="AW44" s="1"/>
      <c r="AX44" s="1"/>
      <c r="AY44" s="14"/>
      <c r="AZ44" s="14"/>
      <c r="BA44" s="14"/>
      <c r="BB44" s="14"/>
      <c r="BC44" s="14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</row>
    <row r="45" s="100" customFormat="true" ht="14.4" hidden="false" customHeight="false" outlineLevel="0" collapsed="false">
      <c r="A45" s="142" t="s">
        <v>235</v>
      </c>
      <c r="B45" s="143"/>
      <c r="C45" s="143"/>
      <c r="D45" s="110"/>
      <c r="E45" s="195"/>
      <c r="F45" s="172" t="n">
        <v>1</v>
      </c>
      <c r="G45" s="173" t="n">
        <v>201</v>
      </c>
      <c r="H45" s="197"/>
      <c r="I45" s="110"/>
      <c r="J45" s="66"/>
      <c r="L45" s="193"/>
      <c r="M45" s="203"/>
      <c r="N45" s="72"/>
      <c r="O45" s="86"/>
      <c r="P45" s="74"/>
      <c r="Q45" s="167"/>
      <c r="R45" s="72"/>
      <c r="S45" s="189"/>
      <c r="U45" s="164" t="s">
        <v>236</v>
      </c>
      <c r="V45" s="146" t="n">
        <v>36</v>
      </c>
      <c r="W45" s="197"/>
      <c r="X45" s="303"/>
      <c r="Y45" s="304"/>
      <c r="Z45" s="125"/>
      <c r="AA45" s="140"/>
      <c r="AB45" s="275"/>
      <c r="AS45" s="1"/>
      <c r="AT45" s="1" t="n">
        <v>35</v>
      </c>
      <c r="AU45" s="1" t="n">
        <v>146</v>
      </c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</row>
    <row r="46" customFormat="false" ht="14.4" hidden="false" customHeight="false" outlineLevel="0" collapsed="false">
      <c r="A46" s="142" t="s">
        <v>237</v>
      </c>
      <c r="B46" s="109"/>
      <c r="C46" s="109"/>
      <c r="D46" s="109"/>
      <c r="E46" s="178"/>
      <c r="F46" s="179" t="n">
        <v>3</v>
      </c>
      <c r="G46" s="182" t="s">
        <v>238</v>
      </c>
      <c r="H46" s="206"/>
      <c r="I46" s="109"/>
      <c r="J46" s="281"/>
      <c r="L46" s="193"/>
      <c r="M46" s="203"/>
      <c r="N46" s="72"/>
      <c r="O46" s="86"/>
      <c r="P46" s="74"/>
      <c r="Q46" s="167"/>
      <c r="R46" s="72"/>
      <c r="S46" s="189"/>
      <c r="U46" s="164" t="s">
        <v>239</v>
      </c>
      <c r="V46" s="146" t="n">
        <v>24</v>
      </c>
      <c r="W46" s="197"/>
      <c r="X46" s="303"/>
      <c r="Y46" s="305"/>
      <c r="Z46" s="125"/>
      <c r="AA46" s="140"/>
      <c r="AB46" s="275"/>
      <c r="AT46" s="1" t="n">
        <v>36</v>
      </c>
      <c r="AU46" s="1" t="n">
        <v>147</v>
      </c>
    </row>
    <row r="47" customFormat="false" ht="14.4" hidden="false" customHeight="false" outlineLevel="0" collapsed="false">
      <c r="A47" s="142"/>
      <c r="B47" s="143"/>
      <c r="C47" s="143"/>
      <c r="D47" s="143"/>
      <c r="E47" s="190"/>
      <c r="F47" s="146"/>
      <c r="G47" s="162"/>
      <c r="H47" s="144"/>
      <c r="I47" s="143"/>
      <c r="J47" s="285"/>
      <c r="L47" s="193"/>
      <c r="M47" s="203"/>
      <c r="N47" s="72"/>
      <c r="O47" s="86"/>
      <c r="P47" s="74"/>
      <c r="Q47" s="167"/>
      <c r="R47" s="72"/>
      <c r="S47" s="189"/>
      <c r="U47" s="199" t="s">
        <v>240</v>
      </c>
      <c r="V47" s="146" t="n">
        <v>3719</v>
      </c>
      <c r="W47" s="197"/>
      <c r="X47" s="303"/>
      <c r="Y47" s="305"/>
      <c r="Z47" s="125"/>
      <c r="AA47" s="140"/>
      <c r="AB47" s="275"/>
      <c r="AT47" s="1" t="n">
        <v>37</v>
      </c>
      <c r="AU47" s="1" t="n">
        <v>148</v>
      </c>
    </row>
    <row r="48" customFormat="false" ht="16.2" hidden="false" customHeight="false" outlineLevel="0" collapsed="false">
      <c r="A48" s="142"/>
      <c r="B48" s="110"/>
      <c r="C48" s="110"/>
      <c r="D48" s="110"/>
      <c r="E48" s="195"/>
      <c r="F48" s="179"/>
      <c r="G48" s="182"/>
      <c r="H48" s="206"/>
      <c r="I48" s="109"/>
      <c r="J48" s="281"/>
      <c r="L48" s="193"/>
      <c r="M48" s="203"/>
      <c r="N48" s="72"/>
      <c r="O48" s="86"/>
      <c r="P48" s="74"/>
      <c r="Q48" s="167"/>
      <c r="R48" s="72"/>
      <c r="S48" s="189"/>
      <c r="U48" s="199" t="s">
        <v>241</v>
      </c>
      <c r="V48" s="146" t="n">
        <v>13</v>
      </c>
      <c r="W48" s="144"/>
      <c r="X48" s="306"/>
      <c r="Y48" s="307"/>
      <c r="Z48" s="308"/>
      <c r="AA48" s="309"/>
      <c r="AB48" s="310"/>
      <c r="AT48" s="1" t="n">
        <v>38</v>
      </c>
      <c r="AU48" s="1" t="n">
        <v>149</v>
      </c>
    </row>
    <row r="49" customFormat="false" ht="12.75" hidden="false" customHeight="true" outlineLevel="0" collapsed="false">
      <c r="A49" s="71" t="s">
        <v>242</v>
      </c>
      <c r="B49" s="311"/>
      <c r="C49" s="311"/>
      <c r="D49" s="311"/>
      <c r="E49" s="312"/>
      <c r="F49" s="72" t="n">
        <v>2</v>
      </c>
      <c r="G49" s="313" t="n">
        <v>108</v>
      </c>
      <c r="H49" s="311"/>
      <c r="I49" s="143"/>
      <c r="J49" s="285"/>
      <c r="L49" s="193"/>
      <c r="M49" s="203"/>
      <c r="N49" s="72"/>
      <c r="O49" s="86"/>
      <c r="P49" s="74"/>
      <c r="Q49" s="167"/>
      <c r="R49" s="72"/>
      <c r="S49" s="189"/>
      <c r="U49" s="314"/>
      <c r="V49" s="278"/>
      <c r="W49" s="315" t="s">
        <v>243</v>
      </c>
      <c r="X49" s="316"/>
      <c r="Y49" s="143"/>
      <c r="Z49" s="317"/>
      <c r="AA49" s="317"/>
      <c r="AB49" s="318"/>
      <c r="AT49" s="1" t="n">
        <v>39</v>
      </c>
      <c r="AU49" s="1" t="n">
        <v>150</v>
      </c>
    </row>
    <row r="50" customFormat="false" ht="16.2" hidden="false" customHeight="false" outlineLevel="0" collapsed="false">
      <c r="A50" s="71" t="s">
        <v>244</v>
      </c>
      <c r="B50" s="319"/>
      <c r="C50" s="319"/>
      <c r="D50" s="319"/>
      <c r="E50" s="312"/>
      <c r="F50" s="76" t="n">
        <v>4</v>
      </c>
      <c r="G50" s="320" t="n">
        <v>108</v>
      </c>
      <c r="H50" s="319"/>
      <c r="I50" s="110"/>
      <c r="J50" s="66"/>
      <c r="L50" s="193"/>
      <c r="M50" s="203"/>
      <c r="N50" s="72"/>
      <c r="O50" s="86"/>
      <c r="P50" s="74"/>
      <c r="Q50" s="167"/>
      <c r="R50" s="72"/>
      <c r="S50" s="189"/>
      <c r="U50" s="321" t="s">
        <v>245</v>
      </c>
      <c r="V50" s="168"/>
      <c r="W50" s="168"/>
      <c r="X50" s="168"/>
      <c r="Y50" s="168"/>
      <c r="Z50" s="168"/>
      <c r="AA50" s="168"/>
      <c r="AB50" s="322"/>
      <c r="AT50" s="1" t="n">
        <v>40</v>
      </c>
      <c r="AU50" s="1" t="n">
        <v>153</v>
      </c>
    </row>
    <row r="51" customFormat="false" ht="16.2" hidden="false" customHeight="false" outlineLevel="0" collapsed="false">
      <c r="A51" s="71" t="s">
        <v>246</v>
      </c>
      <c r="B51" s="311"/>
      <c r="C51" s="22"/>
      <c r="D51" s="22"/>
      <c r="E51" s="35"/>
      <c r="F51" s="201" t="n">
        <v>12</v>
      </c>
      <c r="G51" s="320" t="n">
        <v>108</v>
      </c>
      <c r="H51" s="22"/>
      <c r="I51" s="109"/>
      <c r="J51" s="281"/>
      <c r="L51" s="193"/>
      <c r="M51" s="203"/>
      <c r="N51" s="72"/>
      <c r="O51" s="86"/>
      <c r="P51" s="74"/>
      <c r="Q51" s="167"/>
      <c r="R51" s="72"/>
      <c r="S51" s="189"/>
      <c r="U51" s="321" t="s">
        <v>247</v>
      </c>
      <c r="V51" s="168"/>
      <c r="W51" s="168"/>
      <c r="X51" s="168"/>
      <c r="Y51" s="168"/>
      <c r="Z51" s="168"/>
      <c r="AA51" s="168"/>
      <c r="AB51" s="322"/>
      <c r="AT51" s="1" t="n">
        <v>41</v>
      </c>
      <c r="AU51" s="1" t="n">
        <v>154</v>
      </c>
    </row>
    <row r="52" customFormat="false" ht="16.2" hidden="false" customHeight="false" outlineLevel="0" collapsed="false">
      <c r="A52" s="71"/>
      <c r="B52" s="319"/>
      <c r="C52" s="311"/>
      <c r="D52" s="311"/>
      <c r="E52" s="323"/>
      <c r="F52" s="72"/>
      <c r="G52" s="324"/>
      <c r="H52" s="311"/>
      <c r="I52" s="143"/>
      <c r="J52" s="285"/>
      <c r="L52" s="193"/>
      <c r="M52" s="203"/>
      <c r="N52" s="72"/>
      <c r="O52" s="86"/>
      <c r="P52" s="74"/>
      <c r="Q52" s="167"/>
      <c r="R52" s="72"/>
      <c r="S52" s="189"/>
      <c r="U52" s="321" t="s">
        <v>248</v>
      </c>
      <c r="V52" s="168"/>
      <c r="W52" s="168"/>
      <c r="X52" s="168"/>
      <c r="Y52" s="168"/>
      <c r="Z52" s="168"/>
      <c r="AA52" s="168"/>
      <c r="AB52" s="277"/>
      <c r="AT52" s="1" t="n">
        <v>42</v>
      </c>
      <c r="AU52" s="1" t="n">
        <v>155</v>
      </c>
    </row>
    <row r="53" customFormat="false" ht="16.8" hidden="false" customHeight="false" outlineLevel="0" collapsed="false">
      <c r="A53" s="325"/>
      <c r="B53" s="326"/>
      <c r="C53" s="326"/>
      <c r="D53" s="326"/>
      <c r="E53" s="327"/>
      <c r="F53" s="328"/>
      <c r="G53" s="326"/>
      <c r="H53" s="326"/>
      <c r="I53" s="326"/>
      <c r="J53" s="329"/>
      <c r="L53" s="330"/>
      <c r="M53" s="331"/>
      <c r="N53" s="332"/>
      <c r="O53" s="333"/>
      <c r="P53" s="334"/>
      <c r="Q53" s="335"/>
      <c r="R53" s="332"/>
      <c r="S53" s="336"/>
      <c r="U53" s="108" t="s">
        <v>249</v>
      </c>
      <c r="V53" s="168"/>
      <c r="W53" s="168"/>
      <c r="X53" s="168"/>
      <c r="Y53" s="168"/>
      <c r="Z53" s="168"/>
      <c r="AA53" s="168"/>
      <c r="AB53" s="277"/>
      <c r="AT53" s="1" t="n">
        <v>43</v>
      </c>
      <c r="AU53" s="1" t="n">
        <v>156</v>
      </c>
    </row>
    <row r="54" customFormat="false" ht="16.8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L54" s="100"/>
      <c r="M54" s="100"/>
      <c r="N54" s="100"/>
      <c r="O54" s="100"/>
      <c r="P54" s="100"/>
      <c r="Q54" s="100"/>
      <c r="R54" s="100"/>
      <c r="S54" s="100"/>
      <c r="U54" s="337" t="s">
        <v>250</v>
      </c>
      <c r="V54" s="338"/>
      <c r="W54" s="338"/>
      <c r="X54" s="338"/>
      <c r="Y54" s="338"/>
      <c r="Z54" s="338"/>
      <c r="AA54" s="338"/>
      <c r="AB54" s="339"/>
      <c r="AT54" s="1" t="n">
        <v>44</v>
      </c>
      <c r="AU54" s="1" t="n">
        <v>157</v>
      </c>
    </row>
    <row r="55" customFormat="false" ht="14.4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L55" s="100"/>
      <c r="M55" s="100"/>
      <c r="N55" s="100"/>
      <c r="O55" s="100"/>
      <c r="P55" s="100"/>
      <c r="Q55" s="100"/>
      <c r="R55" s="100"/>
      <c r="S55" s="100"/>
      <c r="U55" s="100"/>
      <c r="V55" s="276"/>
      <c r="W55" s="276"/>
      <c r="X55" s="276"/>
      <c r="Y55" s="276"/>
      <c r="Z55" s="276"/>
      <c r="AA55" s="276"/>
      <c r="AB55" s="100"/>
      <c r="AT55" s="1" t="n">
        <v>45</v>
      </c>
      <c r="AU55" s="1" t="n">
        <v>158</v>
      </c>
    </row>
    <row r="56" customFormat="false" ht="14.4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L56" s="100"/>
      <c r="M56" s="100"/>
      <c r="N56" s="100"/>
      <c r="O56" s="100"/>
      <c r="P56" s="100"/>
      <c r="Q56" s="100"/>
      <c r="R56" s="100"/>
      <c r="S56" s="100"/>
      <c r="U56" s="276"/>
      <c r="V56" s="276"/>
      <c r="W56" s="276"/>
      <c r="X56" s="276"/>
      <c r="Y56" s="276"/>
      <c r="Z56" s="276"/>
      <c r="AA56" s="276"/>
      <c r="AB56" s="276"/>
      <c r="AT56" s="1" t="n">
        <v>46</v>
      </c>
      <c r="AU56" s="1" t="n">
        <v>159</v>
      </c>
    </row>
    <row r="57" customFormat="false" ht="14.4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L57" s="100"/>
      <c r="M57" s="100"/>
      <c r="N57" s="100"/>
      <c r="O57" s="100"/>
      <c r="P57" s="100"/>
      <c r="Q57" s="100"/>
      <c r="R57" s="100"/>
      <c r="S57" s="100"/>
      <c r="U57" s="276"/>
      <c r="V57" s="276"/>
      <c r="W57" s="276"/>
      <c r="X57" s="276"/>
      <c r="Y57" s="276"/>
      <c r="Z57" s="276"/>
      <c r="AA57" s="276"/>
      <c r="AB57" s="276"/>
      <c r="AT57" s="1" t="n">
        <v>47</v>
      </c>
      <c r="AU57" s="1" t="n">
        <v>160</v>
      </c>
    </row>
    <row r="58" customFormat="false" ht="14.4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L58" s="100"/>
      <c r="M58" s="100"/>
      <c r="N58" s="100"/>
      <c r="O58" s="100"/>
      <c r="P58" s="100"/>
      <c r="Q58" s="100"/>
      <c r="R58" s="100"/>
      <c r="S58" s="100"/>
      <c r="U58" s="276"/>
      <c r="V58" s="276"/>
      <c r="W58" s="276"/>
      <c r="X58" s="276"/>
      <c r="Y58" s="276"/>
      <c r="Z58" s="276"/>
      <c r="AA58" s="276"/>
      <c r="AB58" s="276"/>
      <c r="AT58" s="1" t="n">
        <v>48</v>
      </c>
      <c r="AU58" s="1" t="n">
        <v>162</v>
      </c>
    </row>
    <row r="59" customFormat="false" ht="14.4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L59" s="100"/>
      <c r="M59" s="100"/>
      <c r="N59" s="100"/>
      <c r="O59" s="100"/>
      <c r="P59" s="100"/>
      <c r="Q59" s="100"/>
      <c r="R59" s="100"/>
      <c r="S59" s="100"/>
      <c r="U59" s="276"/>
      <c r="V59" s="0"/>
      <c r="AB59" s="276"/>
      <c r="AT59" s="1" t="n">
        <v>49</v>
      </c>
      <c r="AU59" s="1" t="n">
        <v>163</v>
      </c>
    </row>
    <row r="60" customFormat="false" ht="14.4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U60" s="0"/>
      <c r="V60" s="0"/>
      <c r="AT60" s="1" t="n">
        <v>50</v>
      </c>
      <c r="AU60" s="1" t="n">
        <v>164</v>
      </c>
    </row>
    <row r="61" customFormat="false" ht="14.4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AT61" s="1" t="n">
        <v>51</v>
      </c>
      <c r="AU61" s="1" t="n">
        <v>165</v>
      </c>
    </row>
    <row r="62" customFormat="false" ht="14.4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AT62" s="1" t="n">
        <v>52</v>
      </c>
      <c r="AU62" s="1" t="n">
        <v>166</v>
      </c>
    </row>
    <row r="63" customFormat="false" ht="14.4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AT63" s="1" t="n">
        <v>53</v>
      </c>
      <c r="AU63" s="1" t="n">
        <v>167</v>
      </c>
    </row>
    <row r="64" customFormat="false" ht="14.4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U64" s="340"/>
      <c r="AT64" s="1" t="n">
        <v>54</v>
      </c>
      <c r="AU64" s="1" t="n">
        <v>168</v>
      </c>
    </row>
    <row r="65" customFormat="false" ht="14.4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U65" s="340"/>
      <c r="AT65" s="1" t="n">
        <v>55</v>
      </c>
      <c r="AU65" s="1" t="n">
        <v>170</v>
      </c>
    </row>
    <row r="66" customFormat="false" ht="14.4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T66" s="340"/>
      <c r="U66" s="340"/>
      <c r="AT66" s="1" t="n">
        <v>56</v>
      </c>
      <c r="AU66" s="1" t="n">
        <v>171</v>
      </c>
    </row>
    <row r="67" customFormat="false" ht="14.4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T67" s="340"/>
      <c r="U67" s="340"/>
      <c r="AT67" s="1" t="n">
        <v>57</v>
      </c>
      <c r="AU67" s="1" t="n">
        <v>172</v>
      </c>
    </row>
    <row r="68" customFormat="false" ht="14.4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T68" s="340"/>
      <c r="U68" s="340"/>
      <c r="AT68" s="1" t="n">
        <v>58</v>
      </c>
      <c r="AU68" s="1" t="n">
        <v>173</v>
      </c>
    </row>
    <row r="69" customFormat="false" ht="14.4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T69" s="340"/>
      <c r="U69" s="340"/>
      <c r="AT69" s="1" t="n">
        <v>59</v>
      </c>
      <c r="AU69" s="1" t="n">
        <v>174</v>
      </c>
    </row>
    <row r="70" customFormat="false" ht="14.4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T70" s="340"/>
      <c r="U70" s="340"/>
      <c r="AT70" s="1" t="n">
        <v>60</v>
      </c>
      <c r="AU70" s="1" t="n">
        <v>175</v>
      </c>
    </row>
    <row r="71" customFormat="false" ht="14.4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T71" s="340"/>
      <c r="AT71" s="1" t="n">
        <v>61</v>
      </c>
      <c r="AU71" s="1" t="n">
        <v>176</v>
      </c>
    </row>
    <row r="72" customFormat="false" ht="14.4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T72" s="340"/>
      <c r="AT72" s="1" t="n">
        <v>62</v>
      </c>
      <c r="AU72" s="1" t="n">
        <v>177</v>
      </c>
    </row>
    <row r="73" customFormat="false" ht="14.4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AT73" s="1" t="n">
        <v>63</v>
      </c>
      <c r="AU73" s="1" t="n">
        <v>178</v>
      </c>
    </row>
    <row r="74" customFormat="false" ht="14.4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AT74" s="1" t="n">
        <v>64</v>
      </c>
      <c r="AU74" s="1" t="n">
        <v>179</v>
      </c>
    </row>
    <row r="75" customFormat="false" ht="14.4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AT75" s="1" t="n">
        <v>65</v>
      </c>
      <c r="AU75" s="1" t="n">
        <v>180</v>
      </c>
    </row>
    <row r="76" customFormat="false" ht="14.4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AT76" s="1" t="n">
        <v>66</v>
      </c>
      <c r="AU76" s="1" t="n">
        <v>181</v>
      </c>
    </row>
    <row r="77" customFormat="false" ht="14.4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AT77" s="1" t="n">
        <v>67</v>
      </c>
      <c r="AU77" s="1" t="n">
        <v>182</v>
      </c>
    </row>
    <row r="78" customFormat="false" ht="14.4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AT78" s="1" t="n">
        <v>68</v>
      </c>
      <c r="AU78" s="1" t="n">
        <v>184</v>
      </c>
    </row>
    <row r="79" customFormat="false" ht="14.4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AT79" s="1" t="n">
        <v>69</v>
      </c>
      <c r="AU79" s="1" t="n">
        <v>185</v>
      </c>
    </row>
    <row r="80" customFormat="false" ht="14.4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AT80" s="1" t="n">
        <v>70</v>
      </c>
      <c r="AU80" s="1" t="n">
        <v>186</v>
      </c>
    </row>
    <row r="81" customFormat="false" ht="14.4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AT81" s="1" t="n">
        <v>71</v>
      </c>
      <c r="AU81" s="1" t="n">
        <v>187</v>
      </c>
    </row>
    <row r="82" customFormat="false" ht="14.4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AT82" s="1" t="n">
        <v>72</v>
      </c>
      <c r="AU82" s="1" t="n">
        <v>188</v>
      </c>
    </row>
    <row r="83" customFormat="false" ht="14.4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AT83" s="1" t="n">
        <v>73</v>
      </c>
      <c r="AU83" s="1" t="n">
        <v>189</v>
      </c>
    </row>
    <row r="84" customFormat="false" ht="14.4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AT84" s="1" t="n">
        <v>74</v>
      </c>
      <c r="AU84" s="1" t="n">
        <v>190</v>
      </c>
    </row>
    <row r="85" customFormat="false" ht="14.4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AT85" s="1" t="n">
        <v>75</v>
      </c>
      <c r="AU85" s="1" t="n">
        <v>191</v>
      </c>
    </row>
    <row r="86" customFormat="false" ht="14.4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AT86" s="1" t="n">
        <v>76</v>
      </c>
      <c r="AU86" s="1" t="n">
        <v>192</v>
      </c>
    </row>
    <row r="87" customFormat="false" ht="14.4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AT87" s="1" t="n">
        <v>77</v>
      </c>
      <c r="AU87" s="1" t="n">
        <v>193</v>
      </c>
    </row>
    <row r="88" customFormat="false" ht="14.4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AT88" s="1" t="n">
        <v>78</v>
      </c>
      <c r="AU88" s="1" t="n">
        <v>194</v>
      </c>
    </row>
    <row r="89" customFormat="false" ht="14.4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AT89" s="1" t="n">
        <v>79</v>
      </c>
      <c r="AU89" s="1" t="n">
        <v>195</v>
      </c>
    </row>
    <row r="90" customFormat="false" ht="14.4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AT90" s="1" t="n">
        <v>80</v>
      </c>
      <c r="AU90" s="1" t="n">
        <v>196</v>
      </c>
    </row>
    <row r="91" customFormat="false" ht="14.4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AT91" s="1" t="n">
        <v>81</v>
      </c>
      <c r="AU91" s="1" t="n">
        <v>197</v>
      </c>
    </row>
    <row r="92" customFormat="false" ht="14.4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AT92" s="1" t="n">
        <v>82</v>
      </c>
      <c r="AU92" s="1" t="n">
        <v>198</v>
      </c>
    </row>
    <row r="93" customFormat="false" ht="14.4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AT93" s="1" t="n">
        <v>83</v>
      </c>
      <c r="AU93" s="1" t="n">
        <v>199</v>
      </c>
    </row>
    <row r="94" customFormat="false" ht="14.4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AT94" s="1" t="n">
        <v>84</v>
      </c>
      <c r="AU94" s="1" t="n">
        <v>200</v>
      </c>
    </row>
    <row r="95" customFormat="false" ht="14.4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AT95" s="1" t="n">
        <v>85</v>
      </c>
      <c r="AU95" s="1" t="n">
        <v>202</v>
      </c>
    </row>
    <row r="96" customFormat="false" ht="14.4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AT96" s="1" t="n">
        <v>86</v>
      </c>
      <c r="AU96" s="1" t="n">
        <v>204</v>
      </c>
    </row>
    <row r="97" customFormat="false" ht="14.4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AT97" s="1" t="n">
        <v>87</v>
      </c>
      <c r="AU97" s="1" t="n">
        <v>206</v>
      </c>
    </row>
    <row r="98" customFormat="false" ht="14.4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AT98" s="1" t="n">
        <v>88</v>
      </c>
      <c r="AU98" s="1" t="n">
        <v>208</v>
      </c>
    </row>
    <row r="99" customFormat="false" ht="14.4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AT99" s="1" t="n">
        <v>89</v>
      </c>
      <c r="AU99" s="1" t="n">
        <v>209</v>
      </c>
    </row>
    <row r="100" customFormat="false" ht="14.4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AT100" s="1" t="n">
        <v>90</v>
      </c>
      <c r="AU100" s="1" t="n">
        <v>210</v>
      </c>
    </row>
    <row r="101" customFormat="false" ht="14.4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AT101" s="1" t="n">
        <v>91</v>
      </c>
      <c r="AU101" s="1" t="n">
        <v>211</v>
      </c>
    </row>
    <row r="102" customFormat="false" ht="14.4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AT102" s="1" t="n">
        <v>92</v>
      </c>
      <c r="AU102" s="1" t="n">
        <v>213</v>
      </c>
    </row>
    <row r="103" customFormat="false" ht="14.4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AT103" s="1" t="n">
        <v>93</v>
      </c>
      <c r="AU103" s="1" t="n">
        <v>214</v>
      </c>
    </row>
    <row r="104" customFormat="false" ht="14.4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AT104" s="1" t="n">
        <v>94</v>
      </c>
      <c r="AU104" s="1" t="n">
        <v>216</v>
      </c>
    </row>
    <row r="105" customFormat="false" ht="14.4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AT105" s="1" t="n">
        <v>95</v>
      </c>
      <c r="AU105" s="1" t="n">
        <v>217</v>
      </c>
    </row>
    <row r="106" customFormat="false" ht="14.4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AT106" s="1" t="n">
        <v>96</v>
      </c>
      <c r="AU106" s="1" t="n">
        <v>218</v>
      </c>
    </row>
    <row r="107" customFormat="false" ht="14.4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AT107" s="1" t="n">
        <v>97</v>
      </c>
      <c r="AU107" s="1" t="n">
        <v>219</v>
      </c>
    </row>
    <row r="108" customFormat="false" ht="14.4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AT108" s="1" t="n">
        <v>98</v>
      </c>
      <c r="AU108" s="1" t="n">
        <v>220</v>
      </c>
    </row>
    <row r="109" customFormat="false" ht="14.4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AT109" s="1" t="n">
        <v>99</v>
      </c>
      <c r="AU109" s="1" t="n">
        <v>221</v>
      </c>
    </row>
    <row r="110" customFormat="false" ht="14.4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AT110" s="1" t="n">
        <v>100</v>
      </c>
      <c r="AU110" s="1" t="n">
        <v>222</v>
      </c>
    </row>
    <row r="111" customFormat="false" ht="14.4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AT111" s="1" t="n">
        <v>101</v>
      </c>
      <c r="AU111" s="1" t="n">
        <v>223</v>
      </c>
    </row>
    <row r="112" customFormat="false" ht="14.4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AT112" s="1" t="n">
        <v>102</v>
      </c>
      <c r="AU112" s="1" t="n">
        <v>224</v>
      </c>
    </row>
    <row r="113" customFormat="false" ht="14.4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AT113" s="1" t="n">
        <v>103</v>
      </c>
      <c r="AU113" s="1" t="n">
        <v>225</v>
      </c>
    </row>
    <row r="114" customFormat="false" ht="14.4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AT114" s="1" t="n">
        <v>104</v>
      </c>
      <c r="AU114" s="1" t="n">
        <v>227</v>
      </c>
    </row>
    <row r="115" customFormat="false" ht="14.4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AT115" s="1" t="n">
        <v>105</v>
      </c>
      <c r="AU115" s="1" t="n">
        <v>228</v>
      </c>
    </row>
    <row r="116" customFormat="false" ht="14.4" hidden="false" customHeight="fals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AT116" s="1" t="n">
        <v>106</v>
      </c>
      <c r="AU116" s="1" t="n">
        <v>229</v>
      </c>
    </row>
    <row r="117" customFormat="false" ht="14.4" hidden="false" customHeight="fals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AT117" s="1" t="n">
        <v>107</v>
      </c>
      <c r="AU117" s="1" t="n">
        <v>230</v>
      </c>
    </row>
    <row r="118" customFormat="false" ht="14.4" hidden="false" customHeight="fals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AT118" s="1" t="n">
        <v>108</v>
      </c>
      <c r="AU118" s="1" t="n">
        <v>231</v>
      </c>
    </row>
    <row r="119" customFormat="false" ht="14.4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AT119" s="1" t="n">
        <v>109</v>
      </c>
      <c r="AU119" s="1" t="n">
        <v>232</v>
      </c>
    </row>
    <row r="120" customFormat="false" ht="14.4" hidden="false" customHeight="fals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AT120" s="1" t="n">
        <v>110</v>
      </c>
      <c r="AU120" s="1" t="n">
        <v>233</v>
      </c>
    </row>
    <row r="121" customFormat="false" ht="14.4" hidden="false" customHeight="fals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AT121" s="1" t="n">
        <v>111</v>
      </c>
      <c r="AU121" s="1" t="n">
        <v>234</v>
      </c>
    </row>
    <row r="122" customFormat="false" ht="14.4" hidden="false" customHeight="fals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AT122" s="1" t="n">
        <v>112</v>
      </c>
      <c r="AU122" s="1" t="n">
        <v>235</v>
      </c>
    </row>
    <row r="123" customFormat="false" ht="14.4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AT123" s="1" t="n">
        <v>113</v>
      </c>
      <c r="AU123" s="1" t="n">
        <v>236</v>
      </c>
    </row>
    <row r="124" customFormat="false" ht="14.4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AT124" s="1" t="n">
        <v>114</v>
      </c>
      <c r="AU124" s="1" t="n">
        <v>237</v>
      </c>
    </row>
    <row r="125" customFormat="false" ht="14.4" hidden="false" customHeight="fals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AT125" s="1" t="n">
        <v>115</v>
      </c>
      <c r="AU125" s="1" t="n">
        <v>238</v>
      </c>
    </row>
    <row r="126" customFormat="false" ht="14.4" hidden="false" customHeight="fals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AT126" s="1" t="n">
        <v>116</v>
      </c>
      <c r="AU126" s="1" t="n">
        <v>239</v>
      </c>
    </row>
    <row r="127" customFormat="false" ht="14.4" hidden="false" customHeight="fals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AT127" s="1" t="n">
        <v>117</v>
      </c>
      <c r="AU127" s="1" t="n">
        <v>240</v>
      </c>
    </row>
    <row r="128" customFormat="false" ht="14.4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AT128" s="1" t="n">
        <v>118</v>
      </c>
      <c r="AU128" s="1" t="n">
        <v>241</v>
      </c>
    </row>
    <row r="129" customFormat="false" ht="14.4" hidden="false" customHeight="fals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AT129" s="1" t="n">
        <v>119</v>
      </c>
      <c r="AU129" s="1" t="n">
        <v>242</v>
      </c>
    </row>
    <row r="130" customFormat="false" ht="14.4" hidden="false" customHeight="fals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AT130" s="1" t="n">
        <v>120</v>
      </c>
      <c r="AU130" s="1" t="n">
        <v>243</v>
      </c>
    </row>
    <row r="131" customFormat="false" ht="14.4" hidden="false" customHeight="fals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AT131" s="1" t="n">
        <v>121</v>
      </c>
      <c r="AU131" s="1" t="n">
        <v>244</v>
      </c>
    </row>
    <row r="132" customFormat="false" ht="14.4" hidden="false" customHeight="fals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AT132" s="1" t="n">
        <v>122</v>
      </c>
      <c r="AU132" s="1" t="n">
        <v>245</v>
      </c>
    </row>
    <row r="133" customFormat="false" ht="14.4" hidden="false" customHeight="fals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AT133" s="1" t="n">
        <v>123</v>
      </c>
      <c r="AU133" s="1" t="n">
        <v>246</v>
      </c>
    </row>
    <row r="134" customFormat="false" ht="14.4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AT134" s="1" t="n">
        <v>124</v>
      </c>
      <c r="AU134" s="1" t="n">
        <v>247</v>
      </c>
    </row>
    <row r="135" customFormat="false" ht="14.4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AT135" s="1" t="n">
        <v>125</v>
      </c>
      <c r="AU135" s="1" t="n">
        <v>248</v>
      </c>
    </row>
    <row r="136" customFormat="false" ht="14.4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AT136" s="1" t="n">
        <v>126</v>
      </c>
      <c r="AU136" s="1" t="n">
        <v>249</v>
      </c>
    </row>
    <row r="137" customFormat="false" ht="14.4" hidden="false" customHeight="fals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AT137" s="1" t="n">
        <v>127</v>
      </c>
      <c r="AU137" s="1" t="n">
        <v>250</v>
      </c>
    </row>
    <row r="138" customFormat="false" ht="14.4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AT138" s="1" t="n">
        <v>128</v>
      </c>
      <c r="AU138" s="1" t="n">
        <v>251</v>
      </c>
    </row>
    <row r="139" customFormat="false" ht="14.4" hidden="false" customHeight="fals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AT139" s="1" t="n">
        <v>129</v>
      </c>
      <c r="AU139" s="1" t="n">
        <v>252</v>
      </c>
    </row>
    <row r="140" customFormat="false" ht="14.4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AT140" s="1" t="n">
        <v>130</v>
      </c>
      <c r="AU140" s="1" t="n">
        <v>253</v>
      </c>
    </row>
    <row r="141" customFormat="false" ht="14.4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AT141" s="1" t="n">
        <v>131</v>
      </c>
      <c r="AU141" s="1" t="n">
        <v>254</v>
      </c>
    </row>
    <row r="142" customFormat="false" ht="14.4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AT142" s="1" t="n">
        <v>132</v>
      </c>
      <c r="AU142" s="1" t="n">
        <v>255</v>
      </c>
    </row>
    <row r="143" customFormat="false" ht="14.4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AT143" s="1" t="n">
        <v>133</v>
      </c>
      <c r="AU143" s="1" t="n">
        <v>256</v>
      </c>
    </row>
    <row r="144" customFormat="false" ht="14.4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AT144" s="1" t="n">
        <v>134</v>
      </c>
      <c r="AU144" s="1" t="n">
        <v>257</v>
      </c>
    </row>
    <row r="145" customFormat="false" ht="14.4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AT145" s="1" t="n">
        <v>135</v>
      </c>
      <c r="AU145" s="1" t="n">
        <v>258</v>
      </c>
    </row>
    <row r="146" customFormat="false" ht="14.4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AT146" s="1" t="n">
        <v>136</v>
      </c>
      <c r="AU146" s="1" t="n">
        <v>259</v>
      </c>
    </row>
    <row r="147" customFormat="false" ht="14.4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AT147" s="1" t="n">
        <v>137</v>
      </c>
      <c r="AU147" s="1" t="n">
        <v>261</v>
      </c>
    </row>
    <row r="148" customFormat="false" ht="14.4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AT148" s="1" t="n">
        <v>138</v>
      </c>
      <c r="AU148" s="1" t="n">
        <v>262</v>
      </c>
    </row>
    <row r="149" customFormat="false" ht="14.4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AT149" s="1" t="n">
        <v>139</v>
      </c>
      <c r="AU149" s="1" t="n">
        <v>263</v>
      </c>
    </row>
    <row r="150" customFormat="false" ht="14.4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AT150" s="1" t="n">
        <v>140</v>
      </c>
      <c r="AU150" s="1" t="n">
        <v>264</v>
      </c>
    </row>
    <row r="151" customFormat="false" ht="14.4" hidden="false" customHeight="fals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AT151" s="1" t="n">
        <v>141</v>
      </c>
      <c r="AU151" s="1" t="n">
        <v>265</v>
      </c>
    </row>
    <row r="152" customFormat="false" ht="14.4" hidden="false" customHeight="fals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AT152" s="1" t="n">
        <v>142</v>
      </c>
      <c r="AU152" s="1" t="n">
        <v>266</v>
      </c>
    </row>
    <row r="153" customFormat="false" ht="14.4" hidden="false" customHeight="fals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AT153" s="1" t="n">
        <v>143</v>
      </c>
      <c r="AU153" s="1" t="n">
        <v>267</v>
      </c>
    </row>
    <row r="154" customFormat="false" ht="14.4" hidden="false" customHeight="fals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AT154" s="1" t="n">
        <v>144</v>
      </c>
      <c r="AU154" s="1" t="n">
        <v>268</v>
      </c>
    </row>
    <row r="155" customFormat="false" ht="14.4" hidden="false" customHeight="fals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AT155" s="1" t="n">
        <v>145</v>
      </c>
      <c r="AU155" s="1" t="n">
        <v>269</v>
      </c>
    </row>
    <row r="156" customFormat="false" ht="14.4" hidden="false" customHeight="fals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AT156" s="1" t="n">
        <v>146</v>
      </c>
      <c r="AU156" s="1" t="n">
        <v>270</v>
      </c>
    </row>
    <row r="157" customFormat="false" ht="14.4" hidden="false" customHeight="fals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AT157" s="1" t="n">
        <v>147</v>
      </c>
      <c r="AU157" s="1" t="n">
        <v>271</v>
      </c>
    </row>
    <row r="158" customFormat="false" ht="14.4" hidden="false" customHeight="fals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AT158" s="1" t="n">
        <v>148</v>
      </c>
      <c r="AU158" s="1" t="n">
        <v>272</v>
      </c>
    </row>
    <row r="159" customFormat="false" ht="14.4" hidden="false" customHeight="fals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AT159" s="1" t="n">
        <v>149</v>
      </c>
      <c r="AU159" s="1" t="n">
        <v>273</v>
      </c>
    </row>
    <row r="160" customFormat="false" ht="14.4" hidden="false" customHeight="fals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AT160" s="1" t="n">
        <v>150</v>
      </c>
      <c r="AU160" s="1" t="n">
        <v>274</v>
      </c>
    </row>
    <row r="161" customFormat="false" ht="14.4" hidden="false" customHeight="fals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AT161" s="1" t="n">
        <v>151</v>
      </c>
      <c r="AU161" s="1" t="n">
        <v>275</v>
      </c>
    </row>
    <row r="162" customFormat="false" ht="14.4" hidden="false" customHeight="fals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AT162" s="1" t="n">
        <v>152</v>
      </c>
      <c r="AU162" s="1" t="n">
        <v>276</v>
      </c>
    </row>
    <row r="163" customFormat="false" ht="14.4" hidden="false" customHeight="fals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AT163" s="1" t="n">
        <v>153</v>
      </c>
      <c r="AU163" s="1" t="n">
        <v>277</v>
      </c>
    </row>
    <row r="164" customFormat="false" ht="14.4" hidden="false" customHeight="fals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AT164" s="1" t="n">
        <v>154</v>
      </c>
      <c r="AU164" s="1" t="n">
        <v>278</v>
      </c>
    </row>
    <row r="165" customFormat="false" ht="14.4" hidden="false" customHeight="fals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AT165" s="1" t="n">
        <v>155</v>
      </c>
      <c r="AU165" s="1" t="n">
        <v>279</v>
      </c>
    </row>
    <row r="166" customFormat="false" ht="14.4" hidden="false" customHeight="fals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AT166" s="1" t="n">
        <v>156</v>
      </c>
      <c r="AU166" s="1" t="n">
        <v>280</v>
      </c>
    </row>
    <row r="167" customFormat="false" ht="14.4" hidden="false" customHeight="fals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AT167" s="1" t="n">
        <v>157</v>
      </c>
      <c r="AU167" s="1" t="n">
        <v>281</v>
      </c>
    </row>
    <row r="168" customFormat="false" ht="14.4" hidden="false" customHeight="fals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AT168" s="1" t="n">
        <v>158</v>
      </c>
      <c r="AU168" s="1" t="n">
        <v>282</v>
      </c>
    </row>
    <row r="169" customFormat="false" ht="14.4" hidden="false" customHeight="fals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AT169" s="1" t="n">
        <v>159</v>
      </c>
      <c r="AU169" s="1" t="n">
        <v>283</v>
      </c>
    </row>
    <row r="170" customFormat="false" ht="14.4" hidden="false" customHeight="fals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AT170" s="1" t="n">
        <v>160</v>
      </c>
      <c r="AU170" s="1" t="n">
        <v>284</v>
      </c>
    </row>
    <row r="171" customFormat="false" ht="14.4" hidden="false" customHeight="fals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AT171" s="1" t="n">
        <v>161</v>
      </c>
      <c r="AU171" s="1" t="n">
        <v>285</v>
      </c>
    </row>
    <row r="172" customFormat="false" ht="14.4" hidden="false" customHeight="false" outlineLevel="0" collapsed="false">
      <c r="K172" s="100"/>
    </row>
    <row r="173" customFormat="false" ht="14.4" hidden="false" customHeight="false" outlineLevel="0" collapsed="false">
      <c r="K173" s="100"/>
    </row>
    <row r="174" customFormat="false" ht="14.4" hidden="false" customHeight="false" outlineLevel="0" collapsed="false">
      <c r="K174" s="100"/>
    </row>
    <row r="175" customFormat="false" ht="14.4" hidden="false" customHeight="false" outlineLevel="0" collapsed="false">
      <c r="K175" s="100"/>
    </row>
    <row r="176" customFormat="false" ht="14.4" hidden="false" customHeight="false" outlineLevel="0" collapsed="false">
      <c r="K176" s="100"/>
    </row>
    <row r="177" customFormat="false" ht="14.4" hidden="false" customHeight="false" outlineLevel="0" collapsed="false">
      <c r="K177" s="100"/>
    </row>
    <row r="178" customFormat="false" ht="14.4" hidden="false" customHeight="false" outlineLevel="0" collapsed="false">
      <c r="K178" s="100"/>
    </row>
  </sheetData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99"/>
    <col collapsed="false" customWidth="true" hidden="false" outlineLevel="0" max="3" min="3" style="1" width="8.66"/>
    <col collapsed="false" customWidth="true" hidden="false" outlineLevel="0" max="4" min="4" style="1" width="7.43"/>
    <col collapsed="false" customWidth="true" hidden="false" outlineLevel="0" max="5" min="5" style="1" width="11.99"/>
    <col collapsed="false" customWidth="true" hidden="false" outlineLevel="0" max="6" min="6" style="1" width="13.43"/>
    <col collapsed="false" customWidth="true" hidden="false" outlineLevel="0" max="7" min="7" style="1" width="9.55"/>
    <col collapsed="false" customWidth="true" hidden="false" outlineLevel="0" max="8" min="8" style="1" width="8.33"/>
    <col collapsed="false" customWidth="true" hidden="false" outlineLevel="0" max="9" min="9" style="1" width="0.55"/>
    <col collapsed="false" customWidth="true" hidden="false" outlineLevel="0" max="10" min="10" style="1" width="11.1"/>
    <col collapsed="false" customWidth="true" hidden="false" outlineLevel="0" max="11" min="11" style="1" width="11.87"/>
    <col collapsed="false" customWidth="true" hidden="false" outlineLevel="0" max="12" min="12" style="1" width="8.33"/>
    <col collapsed="false" customWidth="true" hidden="false" outlineLevel="0" max="13" min="13" style="1" width="6.66"/>
    <col collapsed="false" customWidth="false" hidden="false" outlineLevel="0" max="15" min="14" style="1" width="9.1"/>
    <col collapsed="false" customWidth="true" hidden="false" outlineLevel="0" max="16" min="16" style="1" width="8.33"/>
    <col collapsed="false" customWidth="true" hidden="false" outlineLevel="0" max="17" min="17" style="1" width="30.43"/>
    <col collapsed="false" customWidth="false" hidden="false" outlineLevel="0" max="257" min="18" style="1" width="9.1"/>
  </cols>
  <sheetData>
    <row r="1" s="14" customFormat="true" ht="18.75" hidden="false" customHeight="true" outlineLevel="0" collapsed="false">
      <c r="A1" s="2"/>
      <c r="B1" s="3"/>
      <c r="C1" s="341"/>
      <c r="D1" s="341" t="s">
        <v>251</v>
      </c>
      <c r="E1" s="48"/>
      <c r="F1" s="342"/>
      <c r="G1" s="341"/>
      <c r="H1" s="343"/>
      <c r="J1" s="2"/>
      <c r="K1" s="3"/>
      <c r="L1" s="341"/>
      <c r="M1" s="341" t="s">
        <v>252</v>
      </c>
      <c r="N1" s="48"/>
      <c r="O1" s="342"/>
      <c r="P1" s="341"/>
      <c r="Q1" s="343"/>
    </row>
    <row r="2" s="14" customFormat="true" ht="4.5" hidden="true" customHeight="true" outlineLevel="0" collapsed="false">
      <c r="A2" s="13"/>
      <c r="H2" s="16"/>
      <c r="J2" s="13"/>
      <c r="Q2" s="16"/>
    </row>
    <row r="3" s="14" customFormat="true" ht="15" hidden="false" customHeight="true" outlineLevel="0" collapsed="false">
      <c r="A3" s="344"/>
      <c r="B3" s="345" t="s">
        <v>116</v>
      </c>
      <c r="C3" s="56"/>
      <c r="D3" s="346"/>
      <c r="E3" s="347"/>
      <c r="F3" s="348" t="s">
        <v>117</v>
      </c>
      <c r="G3" s="17"/>
      <c r="H3" s="349"/>
      <c r="I3" s="84"/>
      <c r="J3" s="344"/>
      <c r="K3" s="345" t="s">
        <v>253</v>
      </c>
      <c r="L3" s="345"/>
      <c r="M3" s="350" t="s">
        <v>254</v>
      </c>
      <c r="N3" s="351" t="s">
        <v>255</v>
      </c>
      <c r="O3" s="348"/>
      <c r="P3" s="17"/>
      <c r="Q3" s="349"/>
    </row>
    <row r="4" s="356" customFormat="true" ht="12.75" hidden="false" customHeight="true" outlineLevel="0" collapsed="false">
      <c r="A4" s="352"/>
      <c r="B4" s="350"/>
      <c r="C4" s="353" t="s">
        <v>63</v>
      </c>
      <c r="D4" s="347" t="s">
        <v>256</v>
      </c>
      <c r="E4" s="354"/>
      <c r="F4" s="353"/>
      <c r="G4" s="345" t="s">
        <v>63</v>
      </c>
      <c r="H4" s="355" t="s">
        <v>256</v>
      </c>
      <c r="J4" s="357"/>
      <c r="L4" s="84"/>
      <c r="M4" s="358"/>
      <c r="N4" s="67"/>
      <c r="O4" s="84"/>
      <c r="P4" s="84"/>
      <c r="Q4" s="359"/>
    </row>
    <row r="5" s="11" customFormat="true" ht="13.5" hidden="false" customHeight="true" outlineLevel="0" collapsed="false">
      <c r="A5" s="360" t="s">
        <v>60</v>
      </c>
      <c r="B5" s="59" t="s">
        <v>61</v>
      </c>
      <c r="C5" s="348" t="s">
        <v>257</v>
      </c>
      <c r="D5" s="361" t="s">
        <v>258</v>
      </c>
      <c r="E5" s="59" t="s">
        <v>60</v>
      </c>
      <c r="F5" s="362" t="s">
        <v>61</v>
      </c>
      <c r="G5" s="348" t="s">
        <v>257</v>
      </c>
      <c r="H5" s="363" t="s">
        <v>258</v>
      </c>
      <c r="I5" s="67"/>
      <c r="J5" s="364" t="s">
        <v>259</v>
      </c>
      <c r="K5" s="365"/>
      <c r="L5" s="365"/>
      <c r="M5" s="366"/>
      <c r="N5" s="367"/>
      <c r="O5" s="368"/>
      <c r="P5" s="368"/>
      <c r="Q5" s="369"/>
    </row>
    <row r="6" s="11" customFormat="true" ht="18" hidden="false" customHeight="true" outlineLevel="0" collapsed="false">
      <c r="A6" s="370"/>
      <c r="B6" s="371"/>
      <c r="C6" s="372" t="s">
        <v>260</v>
      </c>
      <c r="D6" s="373"/>
      <c r="E6" s="371"/>
      <c r="F6" s="374"/>
      <c r="G6" s="372" t="s">
        <v>260</v>
      </c>
      <c r="H6" s="375"/>
      <c r="I6" s="67"/>
      <c r="J6" s="376" t="s">
        <v>261</v>
      </c>
      <c r="K6" s="67"/>
      <c r="L6" s="67"/>
      <c r="M6" s="358"/>
      <c r="N6" s="377"/>
      <c r="O6" s="84"/>
      <c r="P6" s="84"/>
      <c r="Q6" s="359"/>
    </row>
    <row r="7" s="11" customFormat="true" ht="16.2" hidden="false" customHeight="false" outlineLevel="0" collapsed="false">
      <c r="A7" s="378" t="s">
        <v>262</v>
      </c>
      <c r="B7" s="72" t="s">
        <v>263</v>
      </c>
      <c r="C7" s="166" t="n">
        <v>21</v>
      </c>
      <c r="D7" s="72" t="n">
        <v>10332</v>
      </c>
      <c r="E7" s="72" t="s">
        <v>264</v>
      </c>
      <c r="F7" s="72" t="s">
        <v>263</v>
      </c>
      <c r="G7" s="72" t="n">
        <v>19</v>
      </c>
      <c r="H7" s="86" t="n">
        <v>3078</v>
      </c>
      <c r="I7" s="67"/>
      <c r="J7" s="379"/>
      <c r="K7" s="368"/>
      <c r="L7" s="368"/>
      <c r="M7" s="61"/>
      <c r="N7" s="380"/>
      <c r="O7" s="365"/>
      <c r="P7" s="365"/>
      <c r="Q7" s="381"/>
    </row>
    <row r="8" s="11" customFormat="true" ht="16.2" hidden="false" customHeight="false" outlineLevel="0" collapsed="false">
      <c r="A8" s="382" t="s">
        <v>265</v>
      </c>
      <c r="B8" s="76" t="s">
        <v>266</v>
      </c>
      <c r="C8" s="175" t="n">
        <v>20</v>
      </c>
      <c r="D8" s="76" t="n">
        <v>252</v>
      </c>
      <c r="E8" s="76" t="s">
        <v>267</v>
      </c>
      <c r="F8" s="175" t="s">
        <v>266</v>
      </c>
      <c r="G8" s="76" t="n">
        <v>19</v>
      </c>
      <c r="H8" s="383" t="n">
        <v>684</v>
      </c>
      <c r="I8" s="67"/>
      <c r="J8" s="384" t="s">
        <v>268</v>
      </c>
      <c r="K8" s="368"/>
      <c r="L8" s="385"/>
      <c r="M8" s="61" t="n">
        <v>2</v>
      </c>
      <c r="N8" s="380" t="s">
        <v>269</v>
      </c>
      <c r="O8" s="365"/>
      <c r="P8" s="84"/>
      <c r="Q8" s="359"/>
    </row>
    <row r="9" s="11" customFormat="true" ht="16.2" hidden="false" customHeight="false" outlineLevel="0" collapsed="false">
      <c r="A9" s="386" t="s">
        <v>270</v>
      </c>
      <c r="B9" s="387" t="s">
        <v>271</v>
      </c>
      <c r="C9" s="201" t="n">
        <v>20</v>
      </c>
      <c r="D9" s="76" t="n">
        <v>2020</v>
      </c>
      <c r="E9" s="78" t="s">
        <v>272</v>
      </c>
      <c r="F9" s="78" t="s">
        <v>271</v>
      </c>
      <c r="G9" s="76" t="n">
        <v>19</v>
      </c>
      <c r="H9" s="388" t="n">
        <v>1410</v>
      </c>
      <c r="I9" s="67"/>
      <c r="J9" s="376" t="s">
        <v>273</v>
      </c>
      <c r="K9" s="67"/>
      <c r="L9" s="67"/>
      <c r="M9" s="358" t="n">
        <v>3</v>
      </c>
      <c r="N9" s="63" t="s">
        <v>274</v>
      </c>
      <c r="O9" s="389"/>
      <c r="P9" s="365"/>
      <c r="Q9" s="381"/>
    </row>
    <row r="10" s="11" customFormat="true" ht="18" hidden="false" customHeight="false" outlineLevel="0" collapsed="false">
      <c r="A10" s="390" t="s">
        <v>275</v>
      </c>
      <c r="B10" s="207"/>
      <c r="C10" s="391" t="n">
        <v>20</v>
      </c>
      <c r="D10" s="72" t="n">
        <v>20</v>
      </c>
      <c r="E10" s="76" t="s">
        <v>267</v>
      </c>
      <c r="F10" s="72"/>
      <c r="G10" s="201" t="n">
        <v>19</v>
      </c>
      <c r="H10" s="392" t="n">
        <v>228</v>
      </c>
      <c r="I10" s="67"/>
      <c r="J10" s="384" t="s">
        <v>276</v>
      </c>
      <c r="K10" s="393"/>
      <c r="L10" s="166"/>
      <c r="M10" s="72" t="n">
        <v>20</v>
      </c>
      <c r="N10" s="324" t="s">
        <v>277</v>
      </c>
      <c r="O10" s="166"/>
      <c r="P10" s="166"/>
      <c r="Q10" s="189"/>
      <c r="R10" s="14"/>
      <c r="S10" s="14"/>
      <c r="T10" s="14"/>
    </row>
    <row r="11" s="11" customFormat="true" ht="16.2" hidden="false" customHeight="false" outlineLevel="0" collapsed="false">
      <c r="A11" s="390" t="s">
        <v>275</v>
      </c>
      <c r="B11" s="72"/>
      <c r="C11" s="391" t="n">
        <v>21</v>
      </c>
      <c r="D11" s="207" t="n">
        <v>42</v>
      </c>
      <c r="E11" s="394" t="s">
        <v>275</v>
      </c>
      <c r="F11" s="387"/>
      <c r="G11" s="391" t="n">
        <v>21</v>
      </c>
      <c r="H11" s="189" t="n">
        <v>52</v>
      </c>
      <c r="I11" s="67"/>
      <c r="J11" s="357"/>
      <c r="K11" s="84"/>
      <c r="L11" s="213"/>
      <c r="M11" s="201"/>
      <c r="N11" s="313" t="s">
        <v>278</v>
      </c>
      <c r="O11" s="213"/>
      <c r="P11" s="213"/>
      <c r="Q11" s="388"/>
      <c r="R11" s="22"/>
      <c r="S11" s="14"/>
      <c r="T11" s="14"/>
    </row>
    <row r="12" s="11" customFormat="true" ht="16.2" hidden="false" customHeight="false" outlineLevel="0" collapsed="false">
      <c r="A12" s="378"/>
      <c r="B12" s="72"/>
      <c r="C12" s="72"/>
      <c r="D12" s="166"/>
      <c r="E12" s="74"/>
      <c r="F12" s="74"/>
      <c r="G12" s="395"/>
      <c r="H12" s="396"/>
      <c r="I12" s="67"/>
      <c r="J12" s="379"/>
      <c r="K12" s="365"/>
      <c r="L12" s="166"/>
      <c r="M12" s="72"/>
      <c r="N12" s="397" t="s">
        <v>279</v>
      </c>
      <c r="O12" s="166"/>
      <c r="P12" s="166"/>
      <c r="Q12" s="189"/>
      <c r="R12" s="22"/>
      <c r="S12" s="14"/>
      <c r="T12" s="14"/>
    </row>
    <row r="13" s="11" customFormat="true" ht="16.2" hidden="false" customHeight="false" outlineLevel="0" collapsed="false">
      <c r="A13" s="378"/>
      <c r="B13" s="72"/>
      <c r="C13" s="76"/>
      <c r="D13" s="175"/>
      <c r="E13" s="78"/>
      <c r="F13" s="78"/>
      <c r="G13" s="76"/>
      <c r="H13" s="396"/>
      <c r="I13" s="67"/>
      <c r="J13" s="357"/>
      <c r="K13" s="67"/>
      <c r="L13" s="398"/>
      <c r="M13" s="201"/>
      <c r="N13" s="397" t="s">
        <v>280</v>
      </c>
      <c r="O13" s="175"/>
      <c r="P13" s="175"/>
      <c r="Q13" s="396"/>
      <c r="R13" s="22"/>
      <c r="S13" s="14"/>
      <c r="T13" s="14"/>
    </row>
    <row r="14" s="11" customFormat="true" ht="16.2" hidden="false" customHeight="false" outlineLevel="0" collapsed="false">
      <c r="A14" s="378"/>
      <c r="B14" s="175"/>
      <c r="C14" s="76"/>
      <c r="D14" s="175"/>
      <c r="E14" s="78"/>
      <c r="F14" s="78"/>
      <c r="G14" s="76"/>
      <c r="H14" s="388"/>
      <c r="I14" s="67"/>
      <c r="J14" s="379"/>
      <c r="K14" s="367"/>
      <c r="L14" s="368"/>
      <c r="M14" s="61"/>
      <c r="N14" s="399"/>
      <c r="O14" s="84"/>
      <c r="P14" s="84"/>
      <c r="Q14" s="359"/>
      <c r="R14" s="14"/>
      <c r="S14" s="14"/>
      <c r="T14" s="14"/>
    </row>
    <row r="15" s="11" customFormat="true" ht="16.2" hidden="false" customHeight="false" outlineLevel="0" collapsed="false">
      <c r="A15" s="400"/>
      <c r="B15" s="398"/>
      <c r="C15" s="401"/>
      <c r="D15" s="398"/>
      <c r="E15" s="402"/>
      <c r="F15" s="402"/>
      <c r="G15" s="401"/>
      <c r="H15" s="403"/>
      <c r="I15" s="67"/>
      <c r="J15" s="379"/>
      <c r="K15" s="367"/>
      <c r="L15" s="368"/>
      <c r="M15" s="61"/>
      <c r="N15" s="380"/>
      <c r="O15" s="365"/>
      <c r="P15" s="365"/>
      <c r="Q15" s="381"/>
      <c r="R15" s="14"/>
      <c r="S15" s="14"/>
      <c r="T15" s="14"/>
    </row>
    <row r="16" s="11" customFormat="true" ht="16.2" hidden="false" customHeight="false" outlineLevel="0" collapsed="false">
      <c r="A16" s="404"/>
      <c r="B16" s="405"/>
      <c r="C16" s="406"/>
      <c r="D16" s="405"/>
      <c r="E16" s="407"/>
      <c r="F16" s="407"/>
      <c r="G16" s="406"/>
      <c r="H16" s="408"/>
      <c r="I16" s="67"/>
      <c r="J16" s="384" t="s">
        <v>281</v>
      </c>
      <c r="K16" s="367"/>
      <c r="L16" s="405"/>
      <c r="M16" s="72" t="n">
        <v>21</v>
      </c>
      <c r="N16" s="313" t="s">
        <v>282</v>
      </c>
      <c r="O16" s="166"/>
      <c r="P16" s="166"/>
      <c r="Q16" s="189"/>
      <c r="R16" s="409"/>
    </row>
    <row r="17" s="11" customFormat="true" ht="16.2" hidden="false" customHeight="false" outlineLevel="0" collapsed="false">
      <c r="A17" s="410"/>
      <c r="B17" s="67"/>
      <c r="C17" s="411"/>
      <c r="D17" s="67"/>
      <c r="E17" s="412"/>
      <c r="F17" s="412"/>
      <c r="G17" s="411"/>
      <c r="H17" s="369"/>
      <c r="I17" s="67"/>
      <c r="J17" s="376"/>
      <c r="K17" s="84"/>
      <c r="L17" s="413"/>
      <c r="M17" s="201"/>
      <c r="N17" s="324" t="s">
        <v>283</v>
      </c>
      <c r="O17" s="213"/>
      <c r="P17" s="213"/>
      <c r="Q17" s="388"/>
      <c r="R17" s="409"/>
    </row>
    <row r="18" s="11" customFormat="true" ht="16.2" hidden="false" customHeight="false" outlineLevel="0" collapsed="false">
      <c r="A18" s="414"/>
      <c r="B18" s="368"/>
      <c r="C18" s="366"/>
      <c r="D18" s="368"/>
      <c r="E18" s="415"/>
      <c r="F18" s="415"/>
      <c r="G18" s="366"/>
      <c r="H18" s="416"/>
      <c r="I18" s="67"/>
      <c r="J18" s="379"/>
      <c r="K18" s="368"/>
      <c r="L18" s="405"/>
      <c r="M18" s="72"/>
      <c r="N18" s="313" t="s">
        <v>284</v>
      </c>
      <c r="O18" s="166"/>
      <c r="P18" s="166"/>
      <c r="Q18" s="189"/>
      <c r="R18" s="409"/>
    </row>
    <row r="19" s="11" customFormat="true" ht="16.2" hidden="false" customHeight="false" outlineLevel="0" collapsed="false">
      <c r="A19" s="410"/>
      <c r="B19" s="67"/>
      <c r="C19" s="411"/>
      <c r="D19" s="67"/>
      <c r="E19" s="412"/>
      <c r="F19" s="412"/>
      <c r="G19" s="411"/>
      <c r="H19" s="369"/>
      <c r="I19" s="67"/>
      <c r="J19" s="357"/>
      <c r="K19" s="67"/>
      <c r="L19" s="398"/>
      <c r="M19" s="201"/>
      <c r="N19" s="324" t="s">
        <v>285</v>
      </c>
      <c r="O19" s="213"/>
      <c r="P19" s="213"/>
      <c r="Q19" s="388"/>
      <c r="R19" s="409"/>
    </row>
    <row r="20" s="11" customFormat="true" ht="16.2" hidden="false" customHeight="false" outlineLevel="0" collapsed="false">
      <c r="A20" s="414"/>
      <c r="B20" s="368"/>
      <c r="C20" s="366"/>
      <c r="D20" s="368"/>
      <c r="E20" s="415"/>
      <c r="F20" s="415"/>
      <c r="G20" s="366"/>
      <c r="H20" s="416"/>
      <c r="I20" s="67"/>
      <c r="J20" s="379"/>
      <c r="K20" s="368"/>
      <c r="L20" s="405"/>
      <c r="M20" s="72"/>
      <c r="N20" s="313"/>
      <c r="O20" s="166"/>
      <c r="P20" s="417"/>
      <c r="Q20" s="189"/>
      <c r="R20" s="409"/>
    </row>
    <row r="21" s="11" customFormat="true" ht="16.2" hidden="false" customHeight="false" outlineLevel="0" collapsed="false">
      <c r="A21" s="418"/>
      <c r="B21" s="419"/>
      <c r="C21" s="420"/>
      <c r="D21" s="419"/>
      <c r="E21" s="421"/>
      <c r="F21" s="421"/>
      <c r="G21" s="420"/>
      <c r="H21" s="422"/>
      <c r="I21" s="67"/>
      <c r="J21" s="364" t="s">
        <v>286</v>
      </c>
      <c r="K21" s="67"/>
      <c r="L21" s="398"/>
      <c r="M21" s="201"/>
      <c r="N21" s="324"/>
      <c r="O21" s="213"/>
      <c r="P21" s="166"/>
      <c r="Q21" s="189"/>
      <c r="R21" s="409"/>
    </row>
    <row r="22" s="14" customFormat="true" ht="16.2" hidden="false" customHeight="false" outlineLevel="0" collapsed="false">
      <c r="A22" s="418"/>
      <c r="B22" s="419"/>
      <c r="C22" s="420"/>
      <c r="D22" s="419"/>
      <c r="E22" s="420"/>
      <c r="F22" s="421"/>
      <c r="G22" s="421"/>
      <c r="H22" s="90"/>
      <c r="I22" s="84"/>
      <c r="J22" s="379"/>
      <c r="K22" s="368"/>
      <c r="L22" s="368"/>
      <c r="M22" s="61"/>
      <c r="N22" s="380"/>
      <c r="O22" s="365"/>
      <c r="P22" s="84"/>
      <c r="Q22" s="359"/>
    </row>
    <row r="23" s="14" customFormat="true" ht="16.2" hidden="false" customHeight="false" outlineLevel="0" collapsed="false">
      <c r="A23" s="87"/>
      <c r="B23" s="62"/>
      <c r="C23" s="62"/>
      <c r="D23" s="423"/>
      <c r="E23" s="61"/>
      <c r="F23" s="61"/>
      <c r="G23" s="61"/>
      <c r="H23" s="90"/>
      <c r="I23" s="84"/>
      <c r="J23" s="424" t="s">
        <v>287</v>
      </c>
      <c r="K23" s="67"/>
      <c r="L23" s="425"/>
      <c r="M23" s="358"/>
      <c r="N23" s="426"/>
      <c r="O23" s="84"/>
      <c r="P23" s="365"/>
      <c r="Q23" s="381"/>
    </row>
    <row r="24" s="14" customFormat="true" ht="16.2" hidden="false" customHeight="false" outlineLevel="0" collapsed="false">
      <c r="A24" s="87"/>
      <c r="B24" s="61"/>
      <c r="C24" s="62"/>
      <c r="D24" s="62"/>
      <c r="E24" s="61"/>
      <c r="F24" s="61"/>
      <c r="G24" s="61"/>
      <c r="H24" s="90"/>
      <c r="I24" s="67"/>
      <c r="J24" s="364"/>
      <c r="K24" s="368"/>
      <c r="L24" s="368"/>
      <c r="M24" s="61"/>
      <c r="N24" s="380"/>
      <c r="O24" s="365"/>
      <c r="P24" s="84"/>
      <c r="Q24" s="359"/>
    </row>
    <row r="25" s="14" customFormat="true" ht="16.2" hidden="false" customHeight="false" outlineLevel="0" collapsed="false">
      <c r="A25" s="384"/>
      <c r="B25" s="70"/>
      <c r="C25" s="61"/>
      <c r="D25" s="64"/>
      <c r="E25" s="70"/>
      <c r="F25" s="70"/>
      <c r="G25" s="70"/>
      <c r="H25" s="427"/>
      <c r="I25" s="67"/>
      <c r="J25" s="428" t="s">
        <v>288</v>
      </c>
      <c r="K25" s="419"/>
      <c r="L25" s="419"/>
      <c r="M25" s="68" t="n">
        <v>4</v>
      </c>
      <c r="N25" s="399" t="s">
        <v>289</v>
      </c>
      <c r="O25" s="389"/>
      <c r="P25" s="365"/>
      <c r="Q25" s="381"/>
    </row>
    <row r="26" s="14" customFormat="true" ht="16.2" hidden="false" customHeight="false" outlineLevel="0" collapsed="false">
      <c r="A26" s="424" t="s">
        <v>290</v>
      </c>
      <c r="B26" s="67"/>
      <c r="C26" s="67"/>
      <c r="D26" s="67"/>
      <c r="E26" s="67"/>
      <c r="F26" s="67"/>
      <c r="G26" s="67"/>
      <c r="H26" s="416"/>
      <c r="I26" s="67"/>
      <c r="J26" s="364"/>
      <c r="K26" s="368"/>
      <c r="L26" s="385"/>
      <c r="M26" s="61"/>
      <c r="N26" s="429"/>
      <c r="O26" s="365"/>
      <c r="P26" s="365"/>
      <c r="Q26" s="381"/>
    </row>
    <row r="27" s="14" customFormat="true" ht="16.2" hidden="false" customHeight="false" outlineLevel="0" collapsed="false">
      <c r="A27" s="357"/>
      <c r="B27" s="67"/>
      <c r="C27" s="67"/>
      <c r="D27" s="67"/>
      <c r="E27" s="67"/>
      <c r="F27" s="67"/>
      <c r="G27" s="67"/>
      <c r="H27" s="416"/>
      <c r="I27" s="67"/>
      <c r="J27" s="424" t="s">
        <v>291</v>
      </c>
      <c r="M27" s="201" t="n">
        <v>33</v>
      </c>
      <c r="N27" s="430" t="s">
        <v>292</v>
      </c>
      <c r="O27" s="22"/>
      <c r="P27" s="22"/>
      <c r="Q27" s="431"/>
    </row>
    <row r="28" s="14" customFormat="true" ht="16.2" hidden="false" customHeight="false" outlineLevel="0" collapsed="false">
      <c r="A28" s="357"/>
      <c r="B28" s="67"/>
      <c r="C28" s="67"/>
      <c r="D28" s="67"/>
      <c r="E28" s="67"/>
      <c r="F28" s="67"/>
      <c r="G28" s="67"/>
      <c r="H28" s="416"/>
      <c r="I28" s="67"/>
      <c r="J28" s="384"/>
      <c r="K28" s="365"/>
      <c r="L28" s="365"/>
      <c r="M28" s="72"/>
      <c r="N28" s="432" t="s">
        <v>293</v>
      </c>
      <c r="O28" s="311"/>
      <c r="P28" s="311"/>
      <c r="Q28" s="433"/>
    </row>
    <row r="29" s="14" customFormat="true" ht="16.2" hidden="false" customHeight="false" outlineLevel="0" collapsed="false">
      <c r="A29" s="26"/>
      <c r="B29" s="434"/>
      <c r="C29" s="27"/>
      <c r="D29" s="27"/>
      <c r="E29" s="27"/>
      <c r="F29" s="27"/>
      <c r="G29" s="27"/>
      <c r="H29" s="435"/>
      <c r="I29" s="11"/>
      <c r="J29" s="364"/>
      <c r="K29" s="368"/>
      <c r="L29" s="368"/>
      <c r="M29" s="72"/>
      <c r="N29" s="436" t="s">
        <v>294</v>
      </c>
      <c r="O29" s="311"/>
      <c r="P29" s="311"/>
      <c r="Q29" s="433"/>
    </row>
    <row r="30" s="14" customFormat="true" ht="16.2" hidden="false" customHeight="false" outlineLevel="0" collapsed="false">
      <c r="A30" s="31"/>
      <c r="B30" s="33"/>
      <c r="C30" s="32"/>
      <c r="D30" s="437"/>
      <c r="E30" s="437"/>
      <c r="F30" s="32"/>
      <c r="G30" s="437"/>
      <c r="H30" s="438"/>
      <c r="I30" s="11"/>
      <c r="J30" s="424"/>
      <c r="M30" s="201"/>
      <c r="N30" s="436" t="s">
        <v>295</v>
      </c>
      <c r="O30" s="22"/>
      <c r="P30" s="22"/>
      <c r="Q30" s="431"/>
    </row>
    <row r="31" s="14" customFormat="true" ht="16.2" hidden="false" customHeight="false" outlineLevel="0" collapsed="false">
      <c r="A31" s="384"/>
      <c r="B31" s="439"/>
      <c r="C31" s="365"/>
      <c r="D31" s="365"/>
      <c r="E31" s="27"/>
      <c r="F31" s="27"/>
      <c r="G31" s="27"/>
      <c r="H31" s="440"/>
      <c r="I31" s="11"/>
      <c r="J31" s="384"/>
      <c r="K31" s="365"/>
      <c r="L31" s="365"/>
      <c r="M31" s="72"/>
      <c r="N31" s="436" t="s">
        <v>296</v>
      </c>
      <c r="O31" s="441"/>
      <c r="P31" s="441"/>
      <c r="Q31" s="442"/>
    </row>
    <row r="32" s="14" customFormat="true" ht="16.2" hidden="false" customHeight="false" outlineLevel="0" collapsed="false">
      <c r="A32" s="443"/>
      <c r="B32" s="444"/>
      <c r="C32" s="419"/>
      <c r="D32" s="445"/>
      <c r="E32" s="446"/>
      <c r="F32" s="7"/>
      <c r="G32" s="7"/>
      <c r="H32" s="447"/>
      <c r="I32" s="11"/>
      <c r="J32" s="448"/>
      <c r="K32" s="449"/>
      <c r="L32" s="449"/>
      <c r="M32" s="450"/>
      <c r="N32" s="436"/>
      <c r="O32" s="451"/>
      <c r="P32" s="451"/>
      <c r="Q32" s="452"/>
    </row>
    <row r="33" s="14" customFormat="true" ht="16.2" hidden="false" customHeight="false" outlineLevel="0" collapsed="false">
      <c r="A33" s="379"/>
      <c r="B33" s="453"/>
      <c r="C33" s="368"/>
      <c r="D33" s="405"/>
      <c r="E33" s="29"/>
      <c r="F33" s="29"/>
      <c r="G33" s="29"/>
      <c r="H33" s="440"/>
      <c r="I33" s="11"/>
      <c r="J33" s="379"/>
      <c r="K33" s="368"/>
      <c r="L33" s="368"/>
      <c r="M33" s="406"/>
      <c r="N33" s="436"/>
      <c r="O33" s="441"/>
      <c r="P33" s="441"/>
      <c r="Q33" s="442"/>
    </row>
    <row r="34" s="14" customFormat="true" ht="16.2" hidden="false" customHeight="false" outlineLevel="0" collapsed="false">
      <c r="A34" s="443"/>
      <c r="B34" s="444"/>
      <c r="C34" s="419"/>
      <c r="D34" s="445"/>
      <c r="E34" s="446"/>
      <c r="F34" s="446"/>
      <c r="G34" s="446"/>
      <c r="H34" s="447"/>
      <c r="I34" s="11"/>
      <c r="J34" s="379"/>
      <c r="K34" s="368"/>
      <c r="L34" s="368"/>
      <c r="M34" s="406"/>
      <c r="N34" s="454"/>
      <c r="O34" s="29"/>
      <c r="P34" s="437"/>
      <c r="Q34" s="455"/>
    </row>
    <row r="35" s="14" customFormat="true" ht="16.2" hidden="false" customHeight="false" outlineLevel="0" collapsed="false">
      <c r="A35" s="357"/>
      <c r="B35" s="456"/>
      <c r="C35" s="67"/>
      <c r="D35" s="398"/>
      <c r="E35" s="11"/>
      <c r="F35" s="11"/>
      <c r="G35" s="11"/>
      <c r="H35" s="457"/>
      <c r="I35" s="11"/>
      <c r="J35" s="379"/>
      <c r="K35" s="368"/>
      <c r="L35" s="368"/>
      <c r="M35" s="406"/>
      <c r="N35" s="454"/>
      <c r="O35" s="29"/>
      <c r="P35" s="437"/>
      <c r="Q35" s="455"/>
    </row>
    <row r="36" s="14" customFormat="true" ht="16.2" hidden="false" customHeight="false" outlineLevel="0" collapsed="false">
      <c r="A36" s="379"/>
      <c r="B36" s="453"/>
      <c r="C36" s="368"/>
      <c r="D36" s="368"/>
      <c r="E36" s="29"/>
      <c r="F36" s="29"/>
      <c r="G36" s="29"/>
      <c r="H36" s="440"/>
      <c r="I36" s="11"/>
      <c r="J36" s="26"/>
      <c r="K36" s="368"/>
      <c r="L36" s="368"/>
      <c r="M36" s="458" t="s">
        <v>297</v>
      </c>
      <c r="O36" s="446"/>
      <c r="P36" s="437"/>
      <c r="Q36" s="455"/>
    </row>
    <row r="37" s="14" customFormat="true" ht="16.2" hidden="false" customHeight="false" outlineLevel="0" collapsed="false">
      <c r="A37" s="10"/>
      <c r="B37" s="459"/>
      <c r="C37" s="11"/>
      <c r="D37" s="24"/>
      <c r="E37" s="11"/>
      <c r="F37" s="11"/>
      <c r="G37" s="11"/>
      <c r="H37" s="457"/>
      <c r="I37" s="11"/>
      <c r="J37" s="344" t="s">
        <v>298</v>
      </c>
      <c r="K37" s="460"/>
      <c r="L37" s="461" t="s">
        <v>299</v>
      </c>
      <c r="M37" s="462"/>
      <c r="N37" s="460"/>
      <c r="O37" s="17" t="s">
        <v>300</v>
      </c>
      <c r="P37" s="463"/>
      <c r="Q37" s="464"/>
    </row>
    <row r="38" customFormat="false" ht="16.2" hidden="false" customHeight="false" outlineLevel="0" collapsed="false">
      <c r="A38" s="26"/>
      <c r="B38" s="434"/>
      <c r="C38" s="29"/>
      <c r="D38" s="29"/>
      <c r="E38" s="27"/>
      <c r="F38" s="29"/>
      <c r="G38" s="29"/>
      <c r="H38" s="440"/>
      <c r="I38" s="11"/>
      <c r="J38" s="21" t="s">
        <v>301</v>
      </c>
      <c r="K38" s="465"/>
      <c r="L38" s="466" t="s">
        <v>302</v>
      </c>
      <c r="M38" s="17"/>
      <c r="N38" s="467"/>
      <c r="O38" s="17"/>
      <c r="P38" s="17"/>
      <c r="Q38" s="464"/>
    </row>
    <row r="39" customFormat="false" ht="16.2" hidden="false" customHeight="false" outlineLevel="0" collapsed="false">
      <c r="A39" s="10"/>
      <c r="B39" s="459"/>
      <c r="C39" s="11"/>
      <c r="D39" s="11"/>
      <c r="E39" s="11"/>
      <c r="F39" s="11"/>
      <c r="G39" s="14"/>
      <c r="H39" s="457"/>
      <c r="I39" s="11"/>
      <c r="J39" s="468"/>
      <c r="K39" s="469"/>
      <c r="L39" s="470" t="s">
        <v>303</v>
      </c>
      <c r="M39" s="27"/>
      <c r="N39" s="434"/>
      <c r="O39" s="27" t="s">
        <v>304</v>
      </c>
      <c r="P39" s="471"/>
      <c r="Q39" s="455"/>
    </row>
    <row r="40" customFormat="false" ht="16.2" hidden="false" customHeight="false" outlineLevel="0" collapsed="false">
      <c r="A40" s="384"/>
      <c r="B40" s="439"/>
      <c r="C40" s="365"/>
      <c r="D40" s="365"/>
      <c r="E40" s="365"/>
      <c r="F40" s="365"/>
      <c r="G40" s="365"/>
      <c r="H40" s="90"/>
      <c r="I40" s="11"/>
      <c r="J40" s="472"/>
      <c r="K40" s="434"/>
      <c r="L40" s="470"/>
      <c r="M40" s="365"/>
      <c r="N40" s="439"/>
      <c r="O40" s="27"/>
      <c r="P40" s="471"/>
      <c r="Q40" s="30"/>
    </row>
    <row r="41" customFormat="false" ht="16.2" hidden="false" customHeight="false" outlineLevel="0" collapsed="false">
      <c r="A41" s="357"/>
      <c r="B41" s="456"/>
      <c r="C41" s="67"/>
      <c r="D41" s="67"/>
      <c r="E41" s="67"/>
      <c r="F41" s="67"/>
      <c r="G41" s="67"/>
      <c r="H41" s="473"/>
      <c r="I41" s="11"/>
      <c r="J41" s="472" t="s">
        <v>305</v>
      </c>
      <c r="K41" s="474"/>
      <c r="L41" s="470"/>
      <c r="M41" s="365"/>
      <c r="N41" s="439"/>
      <c r="O41" s="27"/>
      <c r="P41" s="475"/>
      <c r="Q41" s="476"/>
    </row>
    <row r="42" customFormat="false" ht="16.2" hidden="false" customHeight="false" outlineLevel="0" collapsed="false">
      <c r="A42" s="379"/>
      <c r="B42" s="453"/>
      <c r="C42" s="368"/>
      <c r="D42" s="368"/>
      <c r="E42" s="368"/>
      <c r="F42" s="368"/>
      <c r="G42" s="368"/>
      <c r="H42" s="422"/>
      <c r="I42" s="11"/>
      <c r="J42" s="472" t="s">
        <v>306</v>
      </c>
      <c r="K42" s="474"/>
      <c r="L42" s="470"/>
      <c r="M42" s="365"/>
      <c r="N42" s="439"/>
      <c r="O42" s="27"/>
      <c r="P42" s="471"/>
      <c r="Q42" s="455"/>
    </row>
    <row r="43" customFormat="false" ht="16.2" hidden="false" customHeight="false" outlineLevel="0" collapsed="false">
      <c r="A43" s="357"/>
      <c r="B43" s="456"/>
      <c r="C43" s="67"/>
      <c r="D43" s="67"/>
      <c r="E43" s="67"/>
      <c r="F43" s="67"/>
      <c r="G43" s="67"/>
      <c r="H43" s="473"/>
      <c r="I43" s="11"/>
      <c r="J43" s="472" t="s">
        <v>307</v>
      </c>
      <c r="K43" s="434"/>
      <c r="L43" s="470"/>
      <c r="M43" s="365"/>
      <c r="N43" s="439"/>
      <c r="O43" s="27"/>
      <c r="P43" s="471"/>
      <c r="Q43" s="30"/>
    </row>
    <row r="44" customFormat="false" ht="16.2" hidden="false" customHeight="false" outlineLevel="0" collapsed="false">
      <c r="A44" s="477"/>
      <c r="B44" s="478"/>
      <c r="C44" s="28"/>
      <c r="D44" s="27"/>
      <c r="E44" s="27"/>
      <c r="F44" s="29"/>
      <c r="G44" s="29"/>
      <c r="H44" s="440"/>
      <c r="I44" s="11"/>
      <c r="J44" s="472" t="s">
        <v>308</v>
      </c>
      <c r="K44" s="474"/>
      <c r="L44" s="470"/>
      <c r="M44" s="27"/>
      <c r="N44" s="434"/>
      <c r="O44" s="27"/>
      <c r="P44" s="475"/>
      <c r="Q44" s="30"/>
    </row>
    <row r="45" customFormat="false" ht="16.2" hidden="false" customHeight="false" outlineLevel="0" collapsed="false">
      <c r="A45" s="10"/>
      <c r="B45" s="459"/>
      <c r="C45" s="11"/>
      <c r="D45" s="11"/>
      <c r="E45" s="11"/>
      <c r="F45" s="11"/>
      <c r="G45" s="11"/>
      <c r="H45" s="457"/>
      <c r="I45" s="11"/>
      <c r="J45" s="472"/>
      <c r="K45" s="474"/>
      <c r="L45" s="470" t="s">
        <v>309</v>
      </c>
      <c r="M45" s="27"/>
      <c r="N45" s="434"/>
      <c r="O45" s="27" t="s">
        <v>304</v>
      </c>
      <c r="P45" s="27"/>
      <c r="Q45" s="12"/>
    </row>
    <row r="46" customFormat="false" ht="16.2" hidden="false" customHeight="false" outlineLevel="0" collapsed="false">
      <c r="A46" s="477"/>
      <c r="B46" s="478"/>
      <c r="C46" s="29"/>
      <c r="D46" s="29"/>
      <c r="E46" s="29"/>
      <c r="F46" s="29"/>
      <c r="G46" s="29"/>
      <c r="H46" s="440"/>
      <c r="I46" s="11"/>
      <c r="J46" s="472" t="s">
        <v>310</v>
      </c>
      <c r="K46" s="474"/>
      <c r="L46" s="470"/>
      <c r="M46" s="27"/>
      <c r="N46" s="434"/>
      <c r="O46" s="27"/>
      <c r="P46" s="14"/>
      <c r="Q46" s="479"/>
    </row>
    <row r="47" customFormat="false" ht="16.8" hidden="false" customHeight="false" outlineLevel="0" collapsed="false">
      <c r="A47" s="480"/>
      <c r="B47" s="481"/>
      <c r="C47" s="46"/>
      <c r="D47" s="46"/>
      <c r="E47" s="46"/>
      <c r="F47" s="46"/>
      <c r="G47" s="46"/>
      <c r="H47" s="482"/>
      <c r="I47" s="11"/>
      <c r="J47" s="483"/>
      <c r="K47" s="484"/>
      <c r="L47" s="485"/>
      <c r="M47" s="484"/>
      <c r="N47" s="486"/>
      <c r="O47" s="484"/>
      <c r="P47" s="484"/>
      <c r="Q47" s="487"/>
    </row>
    <row r="48" customFormat="false" ht="14.4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</sheetData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66"/>
    <col collapsed="false" customWidth="false" hidden="false" outlineLevel="0" max="2" min="2" style="1" width="9.1"/>
    <col collapsed="false" customWidth="true" hidden="false" outlineLevel="0" max="3" min="3" style="1" width="17.99"/>
    <col collapsed="false" customWidth="false" hidden="false" outlineLevel="0" max="6" min="4" style="1" width="9.1"/>
    <col collapsed="false" customWidth="true" hidden="false" outlineLevel="0" max="7" min="7" style="1" width="3.43"/>
    <col collapsed="false" customWidth="true" hidden="false" outlineLevel="0" max="8" min="8" style="1" width="18.33"/>
    <col collapsed="false" customWidth="true" hidden="false" outlineLevel="0" max="9" min="9" style="1" width="0.99"/>
    <col collapsed="false" customWidth="true" hidden="false" outlineLevel="0" max="10" min="10" style="1" width="11.87"/>
    <col collapsed="false" customWidth="false" hidden="false" outlineLevel="0" max="15" min="11" style="1" width="9.1"/>
    <col collapsed="false" customWidth="true" hidden="false" outlineLevel="0" max="16" min="16" style="1" width="12.66"/>
    <col collapsed="false" customWidth="true" hidden="false" outlineLevel="0" max="17" min="17" style="1" width="17.55"/>
    <col collapsed="false" customWidth="false" hidden="false" outlineLevel="0" max="257" min="18" style="1" width="9.1"/>
  </cols>
  <sheetData>
    <row r="1" s="14" customFormat="true" ht="15.75" hidden="false" customHeight="true" outlineLevel="0" collapsed="false">
      <c r="A1" s="488"/>
      <c r="B1" s="489"/>
      <c r="C1" s="490"/>
      <c r="D1" s="489"/>
      <c r="E1" s="491"/>
      <c r="F1" s="492"/>
      <c r="G1" s="493"/>
      <c r="H1" s="494"/>
      <c r="J1" s="488"/>
      <c r="K1" s="492"/>
      <c r="L1" s="495"/>
      <c r="M1" s="496" t="s">
        <v>311</v>
      </c>
      <c r="N1" s="497"/>
      <c r="O1" s="492"/>
      <c r="P1" s="492"/>
      <c r="Q1" s="498"/>
    </row>
    <row r="2" s="14" customFormat="true" ht="4.5" hidden="true" customHeight="true" outlineLevel="0" collapsed="false">
      <c r="A2" s="379"/>
      <c r="B2" s="439"/>
      <c r="C2" s="415"/>
      <c r="D2" s="439"/>
      <c r="E2" s="365"/>
      <c r="F2" s="368"/>
      <c r="G2" s="499"/>
      <c r="H2" s="30"/>
      <c r="J2" s="500" t="s">
        <v>312</v>
      </c>
      <c r="K2" s="368"/>
      <c r="L2" s="67"/>
      <c r="M2" s="368"/>
      <c r="N2" s="84" t="s">
        <v>313</v>
      </c>
      <c r="O2" s="67"/>
      <c r="P2" s="67"/>
      <c r="Q2" s="501" t="s">
        <v>314</v>
      </c>
    </row>
    <row r="3" s="14" customFormat="true" ht="15.75" hidden="false" customHeight="true" outlineLevel="0" collapsed="false">
      <c r="A3" s="357"/>
      <c r="B3" s="456"/>
      <c r="C3" s="415"/>
      <c r="D3" s="456"/>
      <c r="E3" s="67"/>
      <c r="F3" s="67"/>
      <c r="G3" s="502"/>
      <c r="H3" s="476"/>
      <c r="I3" s="84"/>
      <c r="J3" s="503" t="s">
        <v>312</v>
      </c>
      <c r="K3" s="345"/>
      <c r="L3" s="348"/>
      <c r="M3" s="348" t="s">
        <v>313</v>
      </c>
      <c r="N3" s="348"/>
      <c r="O3" s="348"/>
      <c r="P3" s="348"/>
      <c r="Q3" s="355" t="s">
        <v>314</v>
      </c>
    </row>
    <row r="4" s="356" customFormat="true" ht="15.75" hidden="false" customHeight="true" outlineLevel="0" collapsed="false">
      <c r="A4" s="379"/>
      <c r="B4" s="453"/>
      <c r="C4" s="415"/>
      <c r="D4" s="453"/>
      <c r="E4" s="368"/>
      <c r="F4" s="368"/>
      <c r="G4" s="499"/>
      <c r="H4" s="455"/>
      <c r="J4" s="504" t="n">
        <v>28763</v>
      </c>
      <c r="K4" s="63" t="s">
        <v>315</v>
      </c>
      <c r="L4" s="380"/>
      <c r="M4" s="380"/>
      <c r="N4" s="380"/>
      <c r="O4" s="380"/>
      <c r="P4" s="505"/>
      <c r="Q4" s="506"/>
    </row>
    <row r="5" s="11" customFormat="true" ht="15.75" hidden="false" customHeight="true" outlineLevel="0" collapsed="false">
      <c r="A5" s="357"/>
      <c r="B5" s="456"/>
      <c r="C5" s="415"/>
      <c r="D5" s="456"/>
      <c r="E5" s="67"/>
      <c r="F5" s="67"/>
      <c r="G5" s="499"/>
      <c r="H5" s="30"/>
      <c r="I5" s="67"/>
      <c r="J5" s="504" t="n">
        <v>29606</v>
      </c>
      <c r="K5" s="63" t="s">
        <v>316</v>
      </c>
      <c r="L5" s="380"/>
      <c r="M5" s="380"/>
      <c r="N5" s="380"/>
      <c r="O5" s="380"/>
      <c r="P5" s="380"/>
      <c r="Q5" s="506"/>
    </row>
    <row r="6" s="11" customFormat="true" ht="15.75" hidden="false" customHeight="true" outlineLevel="0" collapsed="false">
      <c r="A6" s="379"/>
      <c r="B6" s="478"/>
      <c r="C6" s="415"/>
      <c r="D6" s="434"/>
      <c r="E6" s="27"/>
      <c r="F6" s="368"/>
      <c r="G6" s="502"/>
      <c r="H6" s="30"/>
      <c r="I6" s="67"/>
      <c r="J6" s="504"/>
      <c r="K6" s="63" t="s">
        <v>317</v>
      </c>
      <c r="L6" s="377"/>
      <c r="M6" s="380"/>
      <c r="N6" s="377"/>
      <c r="O6" s="377"/>
      <c r="P6" s="377"/>
      <c r="Q6" s="507"/>
    </row>
    <row r="7" s="11" customFormat="true" ht="16.2" hidden="false" customHeight="false" outlineLevel="0" collapsed="false">
      <c r="A7" s="357"/>
      <c r="B7" s="459"/>
      <c r="C7" s="415"/>
      <c r="D7" s="459"/>
      <c r="F7" s="67"/>
      <c r="G7" s="499"/>
      <c r="H7" s="12"/>
      <c r="I7" s="67"/>
      <c r="J7" s="504" t="n">
        <v>30619</v>
      </c>
      <c r="K7" s="63" t="s">
        <v>318</v>
      </c>
      <c r="L7" s="380"/>
      <c r="M7" s="377"/>
      <c r="N7" s="380"/>
      <c r="O7" s="380"/>
      <c r="P7" s="380"/>
      <c r="Q7" s="506"/>
    </row>
    <row r="8" s="11" customFormat="true" ht="16.2" hidden="false" customHeight="false" outlineLevel="0" collapsed="false">
      <c r="A8" s="379"/>
      <c r="B8" s="478"/>
      <c r="C8" s="415"/>
      <c r="D8" s="478"/>
      <c r="E8" s="29"/>
      <c r="F8" s="368"/>
      <c r="G8" s="502"/>
      <c r="H8" s="455"/>
      <c r="I8" s="67"/>
      <c r="J8" s="504" t="n">
        <v>32385</v>
      </c>
      <c r="K8" s="63" t="s">
        <v>318</v>
      </c>
      <c r="L8" s="377"/>
      <c r="M8" s="380"/>
      <c r="N8" s="377"/>
      <c r="O8" s="377"/>
      <c r="P8" s="377"/>
      <c r="Q8" s="507"/>
    </row>
    <row r="9" s="11" customFormat="true" ht="16.2" hidden="false" customHeight="false" outlineLevel="0" collapsed="false">
      <c r="A9" s="10"/>
      <c r="B9" s="459"/>
      <c r="C9" s="40"/>
      <c r="D9" s="508"/>
      <c r="G9" s="29"/>
      <c r="H9" s="12"/>
      <c r="I9" s="67"/>
      <c r="J9" s="504" t="n">
        <v>34607</v>
      </c>
      <c r="K9" s="63" t="s">
        <v>318</v>
      </c>
      <c r="L9" s="380"/>
      <c r="M9" s="380"/>
      <c r="N9" s="380"/>
      <c r="O9" s="380"/>
      <c r="P9" s="380"/>
      <c r="Q9" s="506"/>
    </row>
    <row r="10" s="11" customFormat="true" ht="16.2" hidden="false" customHeight="false" outlineLevel="0" collapsed="false">
      <c r="A10" s="509"/>
      <c r="B10" s="510"/>
      <c r="C10" s="511"/>
      <c r="D10" s="510"/>
      <c r="E10" s="437"/>
      <c r="F10" s="437"/>
      <c r="H10" s="479"/>
      <c r="I10" s="67"/>
      <c r="J10" s="504" t="n">
        <v>36798</v>
      </c>
      <c r="K10" s="380" t="s">
        <v>319</v>
      </c>
      <c r="L10" s="471"/>
      <c r="M10" s="471"/>
      <c r="N10" s="512"/>
      <c r="O10" s="513"/>
      <c r="P10" s="513"/>
      <c r="Q10" s="507"/>
    </row>
    <row r="11" s="11" customFormat="true" ht="16.2" hidden="false" customHeight="false" outlineLevel="0" collapsed="false">
      <c r="A11" s="26"/>
      <c r="B11" s="434"/>
      <c r="C11" s="470"/>
      <c r="D11" s="434"/>
      <c r="E11" s="27"/>
      <c r="F11" s="27"/>
      <c r="G11" s="27"/>
      <c r="H11" s="30"/>
      <c r="I11" s="67"/>
      <c r="J11" s="514" t="n">
        <v>38989</v>
      </c>
      <c r="K11" s="399" t="s">
        <v>319</v>
      </c>
      <c r="L11" s="513"/>
      <c r="M11" s="513"/>
      <c r="N11" s="515"/>
      <c r="O11" s="471"/>
      <c r="P11" s="471"/>
      <c r="Q11" s="506"/>
    </row>
    <row r="12" s="11" customFormat="true" ht="16.2" hidden="false" customHeight="false" outlineLevel="0" collapsed="false">
      <c r="A12" s="13" t="s">
        <v>320</v>
      </c>
      <c r="B12" s="14"/>
      <c r="C12" s="14"/>
      <c r="D12" s="14"/>
      <c r="E12" s="14"/>
      <c r="F12" s="14"/>
      <c r="G12" s="14"/>
      <c r="H12" s="16"/>
      <c r="I12" s="67"/>
      <c r="J12" s="516" t="n">
        <v>40540</v>
      </c>
      <c r="K12" s="63" t="s">
        <v>321</v>
      </c>
      <c r="L12" s="517"/>
      <c r="M12" s="518"/>
      <c r="N12" s="471"/>
      <c r="O12" s="471"/>
      <c r="P12" s="471"/>
      <c r="Q12" s="506"/>
    </row>
    <row r="13" s="11" customFormat="true" ht="17.25" hidden="false" customHeight="true" outlineLevel="0" collapsed="false">
      <c r="A13" s="13"/>
      <c r="B13" s="14"/>
      <c r="C13" s="14"/>
      <c r="D13" s="14"/>
      <c r="E13" s="14" t="s">
        <v>322</v>
      </c>
      <c r="F13" s="14"/>
      <c r="G13" s="14"/>
      <c r="H13" s="16"/>
      <c r="I13" s="84"/>
      <c r="J13" s="500"/>
      <c r="K13" s="475" t="s">
        <v>323</v>
      </c>
      <c r="L13" s="513"/>
      <c r="M13" s="475"/>
      <c r="N13" s="513"/>
      <c r="O13" s="513"/>
      <c r="P13" s="513"/>
      <c r="Q13" s="519"/>
    </row>
    <row r="14" s="11" customFormat="true" ht="16.5" hidden="false" customHeight="true" outlineLevel="0" collapsed="false">
      <c r="A14" s="13"/>
      <c r="B14" s="14"/>
      <c r="C14" s="14"/>
      <c r="D14" s="14"/>
      <c r="E14" s="17" t="s">
        <v>324</v>
      </c>
      <c r="F14" s="14"/>
      <c r="G14" s="14"/>
      <c r="H14" s="464" t="s">
        <v>325</v>
      </c>
      <c r="I14" s="67"/>
      <c r="J14" s="520"/>
      <c r="K14" s="471" t="s">
        <v>326</v>
      </c>
      <c r="L14" s="471"/>
      <c r="M14" s="471"/>
      <c r="N14" s="471"/>
      <c r="O14" s="471"/>
      <c r="P14" s="471"/>
      <c r="Q14" s="506"/>
    </row>
    <row r="15" s="11" customFormat="true" ht="19.5" hidden="false" customHeight="true" outlineLevel="0" collapsed="false">
      <c r="A15" s="357"/>
      <c r="B15" s="521"/>
      <c r="C15" s="67"/>
      <c r="D15" s="377" t="s">
        <v>327</v>
      </c>
      <c r="E15" s="14"/>
      <c r="F15" s="84"/>
      <c r="G15" s="84"/>
      <c r="H15" s="359"/>
      <c r="I15" s="84"/>
      <c r="J15" s="522"/>
      <c r="K15" s="513" t="s">
        <v>328</v>
      </c>
      <c r="L15" s="513"/>
      <c r="M15" s="513"/>
      <c r="N15" s="513"/>
      <c r="O15" s="513"/>
      <c r="P15" s="513"/>
      <c r="Q15" s="507"/>
    </row>
    <row r="16" s="11" customFormat="true" ht="10.5" hidden="false" customHeight="true" outlineLevel="0" collapsed="false">
      <c r="A16" s="13"/>
      <c r="B16" s="14"/>
      <c r="C16" s="14"/>
      <c r="D16" s="14"/>
      <c r="E16" s="17" t="s">
        <v>329</v>
      </c>
      <c r="F16" s="14"/>
      <c r="G16" s="14"/>
      <c r="H16" s="464" t="s">
        <v>330</v>
      </c>
      <c r="I16" s="67"/>
      <c r="J16" s="523"/>
      <c r="K16" s="475"/>
      <c r="L16" s="475"/>
      <c r="M16" s="475"/>
      <c r="N16" s="475"/>
      <c r="O16" s="475"/>
      <c r="P16" s="475"/>
      <c r="Q16" s="501"/>
    </row>
    <row r="17" s="11" customFormat="true" ht="16.2" hidden="false" customHeight="false" outlineLevel="0" collapsed="false">
      <c r="A17" s="379"/>
      <c r="B17" s="449"/>
      <c r="C17" s="524"/>
      <c r="D17" s="525" t="s">
        <v>331</v>
      </c>
      <c r="E17" s="367"/>
      <c r="F17" s="368"/>
      <c r="G17" s="368"/>
      <c r="H17" s="369"/>
      <c r="I17" s="67"/>
      <c r="J17" s="526" t="n">
        <v>41494</v>
      </c>
      <c r="K17" s="515" t="s">
        <v>332</v>
      </c>
      <c r="L17" s="515"/>
      <c r="M17" s="515"/>
      <c r="N17" s="515"/>
      <c r="O17" s="515"/>
      <c r="P17" s="515"/>
      <c r="Q17" s="527"/>
    </row>
    <row r="18" s="11" customFormat="true" ht="16.2" hidden="false" customHeight="false" outlineLevel="0" collapsed="false">
      <c r="A18" s="528" t="s">
        <v>312</v>
      </c>
      <c r="B18" s="56"/>
      <c r="C18" s="348"/>
      <c r="D18" s="56" t="s">
        <v>333</v>
      </c>
      <c r="E18" s="348"/>
      <c r="F18" s="348"/>
      <c r="G18" s="348"/>
      <c r="H18" s="355" t="s">
        <v>314</v>
      </c>
      <c r="I18" s="67"/>
      <c r="J18" s="522"/>
      <c r="K18" s="513" t="s">
        <v>334</v>
      </c>
      <c r="L18" s="513"/>
      <c r="M18" s="513"/>
      <c r="N18" s="529"/>
      <c r="O18" s="513"/>
      <c r="P18" s="513"/>
      <c r="Q18" s="507"/>
    </row>
    <row r="19" s="11" customFormat="true" ht="16.2" hidden="false" customHeight="false" outlineLevel="0" collapsed="false">
      <c r="A19" s="414"/>
      <c r="B19" s="368"/>
      <c r="C19" s="368"/>
      <c r="D19" s="521"/>
      <c r="E19" s="368"/>
      <c r="F19" s="368"/>
      <c r="G19" s="385"/>
      <c r="H19" s="422"/>
      <c r="I19" s="67"/>
      <c r="J19" s="520"/>
      <c r="K19" s="471" t="s">
        <v>335</v>
      </c>
      <c r="L19" s="471"/>
      <c r="M19" s="471"/>
      <c r="N19" s="471"/>
      <c r="O19" s="471"/>
      <c r="P19" s="471"/>
      <c r="Q19" s="506"/>
    </row>
    <row r="20" s="11" customFormat="true" ht="15.75" hidden="false" customHeight="true" outlineLevel="0" collapsed="false">
      <c r="A20" s="414"/>
      <c r="B20" s="365"/>
      <c r="C20" s="365"/>
      <c r="D20" s="368"/>
      <c r="E20" s="368"/>
      <c r="F20" s="368"/>
      <c r="G20" s="368"/>
      <c r="H20" s="530"/>
      <c r="I20" s="398"/>
      <c r="J20" s="531" t="n">
        <v>42485</v>
      </c>
      <c r="K20" s="313" t="s">
        <v>336</v>
      </c>
      <c r="L20" s="532"/>
      <c r="M20" s="532"/>
      <c r="N20" s="532"/>
      <c r="O20" s="532"/>
      <c r="P20" s="532"/>
      <c r="Q20" s="533"/>
    </row>
    <row r="21" s="14" customFormat="true" ht="16.2" hidden="false" customHeight="false" outlineLevel="0" collapsed="false">
      <c r="A21" s="414"/>
      <c r="B21" s="84"/>
      <c r="C21" s="84"/>
      <c r="D21" s="368"/>
      <c r="E21" s="67"/>
      <c r="F21" s="67"/>
      <c r="G21" s="67"/>
      <c r="H21" s="534"/>
      <c r="I21" s="213"/>
      <c r="J21" s="378"/>
      <c r="K21" s="535" t="s">
        <v>337</v>
      </c>
      <c r="L21" s="535"/>
      <c r="M21" s="532"/>
      <c r="N21" s="535"/>
      <c r="O21" s="535"/>
      <c r="P21" s="535"/>
      <c r="Q21" s="536"/>
    </row>
    <row r="22" s="14" customFormat="true" ht="16.2" hidden="false" customHeight="false" outlineLevel="0" collapsed="false">
      <c r="A22" s="537"/>
      <c r="B22" s="365"/>
      <c r="C22" s="365"/>
      <c r="D22" s="521"/>
      <c r="E22" s="368"/>
      <c r="F22" s="368"/>
      <c r="G22" s="368"/>
      <c r="H22" s="530"/>
      <c r="I22" s="213"/>
      <c r="J22" s="538"/>
      <c r="K22" s="532"/>
      <c r="L22" s="532"/>
      <c r="M22" s="535"/>
      <c r="N22" s="532"/>
      <c r="O22" s="532"/>
      <c r="P22" s="532"/>
      <c r="Q22" s="86"/>
    </row>
    <row r="23" s="14" customFormat="true" ht="16.2" hidden="false" customHeight="false" outlineLevel="0" collapsed="false">
      <c r="A23" s="539"/>
      <c r="B23" s="67"/>
      <c r="C23" s="67"/>
      <c r="D23" s="368"/>
      <c r="E23" s="67"/>
      <c r="F23" s="67"/>
      <c r="G23" s="67"/>
      <c r="H23" s="534"/>
      <c r="I23" s="398"/>
      <c r="J23" s="82"/>
      <c r="K23" s="535"/>
      <c r="L23" s="535"/>
      <c r="M23" s="532"/>
      <c r="N23" s="535"/>
      <c r="O23" s="535"/>
      <c r="P23" s="535"/>
      <c r="Q23" s="540"/>
    </row>
    <row r="24" s="14" customFormat="true" ht="16.2" hidden="false" customHeight="false" outlineLevel="0" collapsed="false">
      <c r="A24" s="414"/>
      <c r="B24" s="368"/>
      <c r="C24" s="368"/>
      <c r="D24" s="368"/>
      <c r="E24" s="368"/>
      <c r="F24" s="368"/>
      <c r="G24" s="368"/>
      <c r="H24" s="530"/>
      <c r="I24" s="398"/>
      <c r="J24" s="378"/>
      <c r="K24" s="532"/>
      <c r="L24" s="532"/>
      <c r="M24" s="532"/>
      <c r="N24" s="532"/>
      <c r="O24" s="532"/>
      <c r="P24" s="532"/>
      <c r="Q24" s="86"/>
    </row>
    <row r="25" s="14" customFormat="true" ht="16.2" hidden="false" customHeight="false" outlineLevel="0" collapsed="false">
      <c r="A25" s="541"/>
      <c r="B25" s="425"/>
      <c r="C25" s="425"/>
      <c r="D25" s="521"/>
      <c r="E25" s="542"/>
      <c r="F25" s="67"/>
      <c r="G25" s="67"/>
      <c r="H25" s="534"/>
      <c r="I25" s="398"/>
      <c r="J25" s="543"/>
      <c r="K25" s="535"/>
      <c r="L25" s="535"/>
      <c r="M25" s="535"/>
      <c r="N25" s="544"/>
      <c r="O25" s="535"/>
      <c r="P25" s="535"/>
      <c r="Q25" s="540"/>
    </row>
    <row r="26" s="14" customFormat="true" ht="16.2" hidden="false" customHeight="false" outlineLevel="0" collapsed="false">
      <c r="A26" s="539"/>
      <c r="B26" s="368"/>
      <c r="C26" s="368"/>
      <c r="D26" s="368"/>
      <c r="E26" s="368"/>
      <c r="F26" s="368"/>
      <c r="G26" s="368"/>
      <c r="H26" s="530"/>
      <c r="I26" s="398"/>
      <c r="J26" s="82"/>
      <c r="K26" s="166"/>
      <c r="L26" s="166"/>
      <c r="M26" s="166"/>
      <c r="N26" s="166"/>
      <c r="O26" s="166"/>
      <c r="P26" s="166"/>
      <c r="Q26" s="86"/>
    </row>
    <row r="27" s="14" customFormat="true" ht="16.2" hidden="false" customHeight="false" outlineLevel="0" collapsed="false">
      <c r="A27" s="541"/>
      <c r="B27" s="67"/>
      <c r="C27" s="67"/>
      <c r="D27" s="368"/>
      <c r="E27" s="521"/>
      <c r="F27" s="67"/>
      <c r="G27" s="67"/>
      <c r="H27" s="534"/>
      <c r="I27" s="398"/>
      <c r="J27" s="543"/>
      <c r="K27" s="213"/>
      <c r="L27" s="213"/>
      <c r="M27" s="166"/>
      <c r="N27" s="324"/>
      <c r="O27" s="213"/>
      <c r="P27" s="213"/>
      <c r="Q27" s="540"/>
    </row>
    <row r="28" s="14" customFormat="true" ht="16.2" hidden="false" customHeight="false" outlineLevel="0" collapsed="false">
      <c r="A28" s="539"/>
      <c r="B28" s="368"/>
      <c r="C28" s="368"/>
      <c r="D28" s="521"/>
      <c r="E28" s="368"/>
      <c r="F28" s="368"/>
      <c r="G28" s="385"/>
      <c r="H28" s="422"/>
      <c r="I28" s="11"/>
      <c r="J28" s="539"/>
      <c r="K28" s="368"/>
      <c r="L28" s="368"/>
      <c r="M28" s="521"/>
      <c r="N28" s="368"/>
      <c r="O28" s="368"/>
      <c r="P28" s="385"/>
      <c r="Q28" s="422"/>
    </row>
    <row r="29" s="14" customFormat="true" ht="16.2" hidden="false" customHeight="false" outlineLevel="0" collapsed="false">
      <c r="A29" s="541"/>
      <c r="D29" s="368"/>
      <c r="E29" s="11"/>
      <c r="G29" s="11"/>
      <c r="H29" s="457"/>
      <c r="I29" s="11"/>
      <c r="J29" s="541"/>
      <c r="M29" s="368"/>
      <c r="N29" s="11"/>
      <c r="P29" s="11"/>
      <c r="Q29" s="457"/>
    </row>
    <row r="30" s="14" customFormat="true" ht="16.2" hidden="false" customHeight="false" outlineLevel="0" collapsed="false">
      <c r="A30" s="414"/>
      <c r="B30" s="368"/>
      <c r="C30" s="368"/>
      <c r="D30" s="545"/>
      <c r="E30" s="29"/>
      <c r="F30" s="29"/>
      <c r="G30" s="29"/>
      <c r="H30" s="440"/>
      <c r="I30" s="11"/>
      <c r="J30" s="520"/>
      <c r="K30" s="365"/>
      <c r="L30" s="365"/>
      <c r="M30" s="521"/>
      <c r="N30" s="27"/>
      <c r="O30" s="27"/>
      <c r="P30" s="27"/>
      <c r="Q30" s="440"/>
    </row>
    <row r="31" s="14" customFormat="true" ht="16.2" hidden="false" customHeight="false" outlineLevel="0" collapsed="false">
      <c r="A31" s="87"/>
      <c r="B31" s="368"/>
      <c r="C31" s="368"/>
      <c r="D31" s="368"/>
      <c r="F31" s="29"/>
      <c r="G31" s="437"/>
      <c r="H31" s="440"/>
      <c r="I31" s="11"/>
      <c r="J31" s="546"/>
      <c r="K31" s="449"/>
      <c r="L31" s="449"/>
      <c r="M31" s="368"/>
      <c r="N31" s="437"/>
      <c r="O31" s="32"/>
      <c r="P31" s="32"/>
      <c r="Q31" s="438"/>
    </row>
    <row r="32" s="14" customFormat="true" ht="16.2" hidden="false" customHeight="false" outlineLevel="0" collapsed="false">
      <c r="A32" s="547"/>
      <c r="B32" s="437"/>
      <c r="C32" s="437"/>
      <c r="D32" s="67"/>
      <c r="E32" s="437"/>
      <c r="G32" s="32"/>
      <c r="H32" s="457"/>
      <c r="I32" s="11"/>
      <c r="J32" s="414"/>
      <c r="K32" s="368"/>
      <c r="L32" s="368"/>
      <c r="M32" s="545"/>
      <c r="N32" s="29"/>
      <c r="O32" s="29"/>
      <c r="P32" s="29"/>
      <c r="Q32" s="440"/>
    </row>
    <row r="33" s="14" customFormat="true" ht="16.2" hidden="false" customHeight="false" outlineLevel="0" collapsed="false">
      <c r="A33" s="548"/>
      <c r="B33" s="27"/>
      <c r="C33" s="27"/>
      <c r="D33" s="368"/>
      <c r="E33" s="27"/>
      <c r="F33" s="29"/>
      <c r="G33" s="27"/>
      <c r="H33" s="435"/>
      <c r="I33" s="11"/>
      <c r="J33" s="87"/>
      <c r="K33" s="368"/>
      <c r="L33" s="368"/>
      <c r="M33" s="368"/>
      <c r="O33" s="29"/>
      <c r="P33" s="437"/>
      <c r="Q33" s="440"/>
    </row>
    <row r="34" s="14" customFormat="true" ht="16.2" hidden="false" customHeight="false" outlineLevel="0" collapsed="false">
      <c r="A34" s="414"/>
      <c r="B34" s="368"/>
      <c r="C34" s="368"/>
      <c r="D34" s="11"/>
      <c r="E34" s="29"/>
      <c r="F34" s="368"/>
      <c r="G34" s="499"/>
      <c r="H34" s="440"/>
      <c r="I34" s="11"/>
      <c r="J34" s="547"/>
      <c r="K34" s="437"/>
      <c r="L34" s="437"/>
      <c r="M34" s="67"/>
      <c r="N34" s="437"/>
      <c r="P34" s="32"/>
      <c r="Q34" s="457"/>
    </row>
    <row r="35" customFormat="false" ht="15.75" hidden="false" customHeight="true" outlineLevel="0" collapsed="false">
      <c r="A35" s="414"/>
      <c r="B35" s="368"/>
      <c r="C35" s="368"/>
      <c r="D35" s="437"/>
      <c r="E35" s="365"/>
      <c r="F35" s="368"/>
      <c r="G35" s="499"/>
      <c r="H35" s="435"/>
      <c r="I35" s="11"/>
      <c r="J35" s="548"/>
      <c r="K35" s="27"/>
      <c r="L35" s="27"/>
      <c r="M35" s="368"/>
      <c r="N35" s="27"/>
      <c r="O35" s="29"/>
      <c r="P35" s="27"/>
      <c r="Q35" s="435"/>
    </row>
    <row r="36" customFormat="false" ht="16.2" hidden="false" customHeight="false" outlineLevel="0" collapsed="false">
      <c r="A36" s="410"/>
      <c r="B36" s="368"/>
      <c r="C36" s="368"/>
      <c r="D36" s="27"/>
      <c r="E36" s="67"/>
      <c r="F36" s="67"/>
      <c r="G36" s="502"/>
      <c r="H36" s="549"/>
      <c r="I36" s="11"/>
      <c r="J36" s="414"/>
      <c r="K36" s="368"/>
      <c r="L36" s="368"/>
      <c r="M36" s="11"/>
      <c r="N36" s="29"/>
      <c r="O36" s="368"/>
      <c r="P36" s="499"/>
      <c r="Q36" s="440"/>
    </row>
    <row r="37" customFormat="false" ht="16.2" hidden="false" customHeight="false" outlineLevel="0" collapsed="false">
      <c r="A37" s="414"/>
      <c r="B37" s="368"/>
      <c r="C37" s="368"/>
      <c r="D37" s="14"/>
      <c r="E37" s="368"/>
      <c r="F37" s="368"/>
      <c r="G37" s="499"/>
      <c r="H37" s="440"/>
      <c r="I37" s="11"/>
      <c r="J37" s="414"/>
      <c r="K37" s="368"/>
      <c r="L37" s="368"/>
      <c r="M37" s="437"/>
      <c r="N37" s="368"/>
      <c r="O37" s="368"/>
      <c r="P37" s="499"/>
      <c r="Q37" s="440"/>
    </row>
    <row r="38" customFormat="false" ht="16.2" hidden="false" customHeight="false" outlineLevel="0" collapsed="false">
      <c r="A38" s="410"/>
      <c r="B38" s="368"/>
      <c r="C38" s="368"/>
      <c r="D38" s="27"/>
      <c r="E38" s="67"/>
      <c r="F38" s="67"/>
      <c r="G38" s="499"/>
      <c r="H38" s="435"/>
      <c r="I38" s="11"/>
      <c r="J38" s="550"/>
      <c r="K38" s="437"/>
      <c r="L38" s="437"/>
      <c r="M38" s="29"/>
      <c r="N38" s="437"/>
      <c r="O38" s="437"/>
      <c r="P38" s="11"/>
      <c r="Q38" s="438"/>
    </row>
    <row r="39" customFormat="false" ht="16.2" hidden="false" customHeight="false" outlineLevel="0" collapsed="false">
      <c r="A39" s="414"/>
      <c r="B39" s="368"/>
      <c r="C39" s="368"/>
      <c r="D39" s="14"/>
      <c r="E39" s="27"/>
      <c r="F39" s="368"/>
      <c r="G39" s="502"/>
      <c r="H39" s="435"/>
      <c r="I39" s="11"/>
      <c r="J39" s="547"/>
      <c r="K39" s="29"/>
      <c r="L39" s="29"/>
      <c r="M39" s="437"/>
      <c r="N39" s="29"/>
      <c r="O39" s="29"/>
      <c r="P39" s="29"/>
      <c r="Q39" s="440"/>
    </row>
    <row r="40" customFormat="false" ht="16.2" hidden="false" customHeight="false" outlineLevel="0" collapsed="false">
      <c r="A40" s="410"/>
      <c r="B40" s="368"/>
      <c r="C40" s="368"/>
      <c r="D40" s="368"/>
      <c r="E40" s="11"/>
      <c r="F40" s="67"/>
      <c r="G40" s="499"/>
      <c r="H40" s="457"/>
      <c r="I40" s="11"/>
      <c r="J40" s="551"/>
      <c r="K40" s="11"/>
      <c r="L40" s="11"/>
      <c r="M40" s="437"/>
      <c r="N40" s="11"/>
      <c r="O40" s="11"/>
      <c r="P40" s="11"/>
      <c r="Q40" s="457"/>
    </row>
    <row r="41" customFormat="false" ht="16.2" hidden="false" customHeight="false" outlineLevel="0" collapsed="false">
      <c r="A41" s="414"/>
      <c r="B41" s="368"/>
      <c r="C41" s="368"/>
      <c r="D41" s="67"/>
      <c r="E41" s="29"/>
      <c r="F41" s="368"/>
      <c r="G41" s="552"/>
      <c r="H41" s="440"/>
      <c r="I41" s="11"/>
      <c r="J41" s="547"/>
      <c r="K41" s="29"/>
      <c r="L41" s="29"/>
      <c r="M41" s="29"/>
      <c r="N41" s="29"/>
      <c r="O41" s="29"/>
      <c r="P41" s="29"/>
      <c r="Q41" s="440"/>
    </row>
    <row r="42" customFormat="false" ht="16.2" hidden="false" customHeight="false" outlineLevel="0" collapsed="false">
      <c r="A42" s="87"/>
      <c r="B42" s="27"/>
      <c r="C42" s="27"/>
      <c r="D42" s="27"/>
      <c r="E42" s="27"/>
      <c r="F42" s="27"/>
      <c r="G42" s="27"/>
      <c r="H42" s="435"/>
      <c r="I42" s="11"/>
      <c r="J42" s="547"/>
      <c r="K42" s="29"/>
      <c r="L42" s="29"/>
      <c r="M42" s="29"/>
      <c r="N42" s="29"/>
      <c r="O42" s="29"/>
      <c r="P42" s="29"/>
      <c r="Q42" s="440"/>
    </row>
    <row r="43" customFormat="false" ht="16.2" hidden="false" customHeight="false" outlineLevel="0" collapsed="false">
      <c r="A43" s="548"/>
      <c r="B43" s="14"/>
      <c r="C43" s="14"/>
      <c r="D43" s="14"/>
      <c r="E43" s="14"/>
      <c r="F43" s="14"/>
      <c r="G43" s="14"/>
      <c r="H43" s="553"/>
      <c r="I43" s="11"/>
      <c r="J43" s="547"/>
      <c r="K43" s="29"/>
      <c r="L43" s="29"/>
      <c r="M43" s="11"/>
      <c r="N43" s="29"/>
      <c r="O43" s="29"/>
      <c r="P43" s="29"/>
      <c r="Q43" s="440"/>
    </row>
    <row r="44" customFormat="false" ht="16.2" hidden="false" customHeight="false" outlineLevel="0" collapsed="false">
      <c r="A44" s="87"/>
      <c r="B44" s="27"/>
      <c r="C44" s="27"/>
      <c r="D44" s="27"/>
      <c r="E44" s="27"/>
      <c r="F44" s="27"/>
      <c r="G44" s="27"/>
      <c r="H44" s="435"/>
      <c r="I44" s="11"/>
      <c r="J44" s="551"/>
      <c r="K44" s="11"/>
      <c r="L44" s="11"/>
      <c r="M44" s="29"/>
      <c r="N44" s="11"/>
      <c r="O44" s="11"/>
      <c r="P44" s="11"/>
      <c r="Q44" s="457"/>
    </row>
    <row r="45" customFormat="false" ht="16.8" hidden="false" customHeight="false" outlineLevel="0" collapsed="false">
      <c r="A45" s="554"/>
      <c r="B45" s="555"/>
      <c r="C45" s="555"/>
      <c r="D45" s="555"/>
      <c r="E45" s="555"/>
      <c r="F45" s="555"/>
      <c r="G45" s="555"/>
      <c r="H45" s="556"/>
      <c r="I45" s="11"/>
      <c r="J45" s="554"/>
      <c r="K45" s="555"/>
      <c r="L45" s="555"/>
      <c r="M45" s="555"/>
      <c r="N45" s="555"/>
      <c r="O45" s="555"/>
      <c r="P45" s="555"/>
      <c r="Q45" s="556"/>
    </row>
    <row r="46" customFormat="false" ht="16.2" hidden="false" customHeight="false" outlineLevel="0" collapsed="false">
      <c r="D46" s="557"/>
      <c r="I46" s="11"/>
    </row>
    <row r="47" customFormat="false" ht="14.4" hidden="false" customHeight="false" outlineLevel="0" collapsed="false">
      <c r="D47" s="557"/>
    </row>
    <row r="48" customFormat="false" ht="14.4" hidden="false" customHeight="false" outlineLevel="0" collapsed="false">
      <c r="D48" s="557"/>
    </row>
    <row r="49" customFormat="false" ht="14.4" hidden="false" customHeight="false" outlineLevel="0" collapsed="false">
      <c r="D49" s="557"/>
    </row>
    <row r="50" customFormat="false" ht="14.4" hidden="false" customHeight="false" outlineLevel="0" collapsed="false">
      <c r="D50" s="557"/>
    </row>
    <row r="51" customFormat="false" ht="14.4" hidden="false" customHeight="false" outlineLevel="0" collapsed="false">
      <c r="D51" s="557"/>
    </row>
    <row r="52" customFormat="false" ht="14.4" hidden="false" customHeight="false" outlineLevel="0" collapsed="false">
      <c r="D52" s="557"/>
    </row>
    <row r="53" customFormat="false" ht="14.4" hidden="false" customHeight="false" outlineLevel="0" collapsed="false">
      <c r="D53" s="557"/>
    </row>
    <row r="54" customFormat="false" ht="14.4" hidden="false" customHeight="false" outlineLevel="0" collapsed="false">
      <c r="D54" s="557"/>
    </row>
    <row r="55" customFormat="false" ht="14.4" hidden="false" customHeight="false" outlineLevel="0" collapsed="false">
      <c r="D55" s="557"/>
    </row>
    <row r="56" customFormat="false" ht="14.4" hidden="false" customHeight="false" outlineLevel="0" collapsed="false">
      <c r="D56" s="557"/>
    </row>
    <row r="57" customFormat="false" ht="14.4" hidden="false" customHeight="false" outlineLevel="0" collapsed="false">
      <c r="D57" s="557"/>
    </row>
    <row r="58" customFormat="false" ht="14.4" hidden="false" customHeight="false" outlineLevel="0" collapsed="false">
      <c r="D58" s="557"/>
    </row>
    <row r="59" customFormat="false" ht="14.4" hidden="false" customHeight="false" outlineLevel="0" collapsed="false">
      <c r="D59" s="557"/>
    </row>
    <row r="60" customFormat="false" ht="14.4" hidden="false" customHeight="false" outlineLevel="0" collapsed="false">
      <c r="D60" s="557"/>
    </row>
    <row r="61" customFormat="false" ht="14.4" hidden="false" customHeight="false" outlineLevel="0" collapsed="false">
      <c r="D61" s="557"/>
    </row>
    <row r="62" customFormat="false" ht="14.4" hidden="false" customHeight="false" outlineLevel="0" collapsed="false">
      <c r="D62" s="557"/>
    </row>
    <row r="63" customFormat="false" ht="14.4" hidden="false" customHeight="false" outlineLevel="0" collapsed="false">
      <c r="D63" s="557"/>
    </row>
    <row r="64" customFormat="false" ht="14.4" hidden="false" customHeight="false" outlineLevel="0" collapsed="false">
      <c r="D64" s="557"/>
    </row>
    <row r="65" customFormat="false" ht="14.4" hidden="false" customHeight="false" outlineLevel="0" collapsed="false">
      <c r="D65" s="557"/>
    </row>
    <row r="66" customFormat="false" ht="14.4" hidden="false" customHeight="false" outlineLevel="0" collapsed="false">
      <c r="D66" s="557"/>
    </row>
    <row r="67" customFormat="false" ht="14.4" hidden="false" customHeight="false" outlineLevel="0" collapsed="false">
      <c r="D67" s="557"/>
    </row>
    <row r="68" customFormat="false" ht="14.4" hidden="false" customHeight="false" outlineLevel="0" collapsed="false">
      <c r="D68" s="557"/>
    </row>
    <row r="69" customFormat="false" ht="14.4" hidden="false" customHeight="false" outlineLevel="0" collapsed="false">
      <c r="D69" s="557"/>
    </row>
    <row r="70" customFormat="false" ht="14.4" hidden="false" customHeight="false" outlineLevel="0" collapsed="false">
      <c r="D70" s="557"/>
    </row>
    <row r="71" customFormat="false" ht="14.4" hidden="false" customHeight="false" outlineLevel="0" collapsed="false">
      <c r="D71" s="557"/>
    </row>
    <row r="72" customFormat="false" ht="14.4" hidden="false" customHeight="false" outlineLevel="0" collapsed="false">
      <c r="D72" s="557"/>
    </row>
    <row r="73" customFormat="false" ht="14.4" hidden="false" customHeight="false" outlineLevel="0" collapsed="false">
      <c r="D73" s="557"/>
    </row>
    <row r="74" customFormat="false" ht="14.4" hidden="false" customHeight="false" outlineLevel="0" collapsed="false">
      <c r="D74" s="557"/>
    </row>
    <row r="75" customFormat="false" ht="14.4" hidden="false" customHeight="false" outlineLevel="0" collapsed="false">
      <c r="D75" s="557"/>
    </row>
    <row r="76" customFormat="false" ht="14.4" hidden="false" customHeight="false" outlineLevel="0" collapsed="false">
      <c r="D76" s="557"/>
    </row>
    <row r="77" customFormat="false" ht="14.4" hidden="false" customHeight="false" outlineLevel="0" collapsed="false">
      <c r="D77" s="557"/>
    </row>
    <row r="78" customFormat="false" ht="14.4" hidden="false" customHeight="false" outlineLevel="0" collapsed="false">
      <c r="D78" s="557"/>
    </row>
    <row r="79" customFormat="false" ht="14.4" hidden="false" customHeight="false" outlineLevel="0" collapsed="false">
      <c r="D79" s="557"/>
    </row>
    <row r="80" customFormat="false" ht="14.4" hidden="false" customHeight="false" outlineLevel="0" collapsed="false">
      <c r="D80" s="557"/>
    </row>
    <row r="81" customFormat="false" ht="14.4" hidden="false" customHeight="false" outlineLevel="0" collapsed="false">
      <c r="D81" s="557"/>
    </row>
    <row r="82" customFormat="false" ht="14.4" hidden="false" customHeight="false" outlineLevel="0" collapsed="false">
      <c r="D82" s="557"/>
    </row>
    <row r="83" customFormat="false" ht="14.4" hidden="false" customHeight="false" outlineLevel="0" collapsed="false">
      <c r="D83" s="557"/>
    </row>
    <row r="84" customFormat="false" ht="14.4" hidden="false" customHeight="false" outlineLevel="0" collapsed="false">
      <c r="D84" s="557"/>
    </row>
    <row r="85" customFormat="false" ht="14.4" hidden="false" customHeight="false" outlineLevel="0" collapsed="false">
      <c r="D85" s="557"/>
    </row>
    <row r="86" customFormat="false" ht="14.4" hidden="false" customHeight="false" outlineLevel="0" collapsed="false">
      <c r="D86" s="557"/>
    </row>
    <row r="87" customFormat="false" ht="14.4" hidden="false" customHeight="false" outlineLevel="0" collapsed="false">
      <c r="D87" s="557"/>
    </row>
    <row r="88" customFormat="false" ht="14.4" hidden="false" customHeight="false" outlineLevel="0" collapsed="false">
      <c r="D88" s="557"/>
    </row>
    <row r="89" customFormat="false" ht="14.4" hidden="false" customHeight="false" outlineLevel="0" collapsed="false">
      <c r="D89" s="557"/>
    </row>
    <row r="90" customFormat="false" ht="14.4" hidden="false" customHeight="false" outlineLevel="0" collapsed="false">
      <c r="D90" s="557"/>
    </row>
    <row r="91" customFormat="false" ht="14.4" hidden="false" customHeight="false" outlineLevel="0" collapsed="false">
      <c r="D91" s="557"/>
    </row>
    <row r="92" customFormat="false" ht="14.4" hidden="false" customHeight="false" outlineLevel="0" collapsed="false">
      <c r="D92" s="557"/>
    </row>
    <row r="93" customFormat="false" ht="14.4" hidden="false" customHeight="false" outlineLevel="0" collapsed="false">
      <c r="D93" s="557"/>
    </row>
    <row r="94" customFormat="false" ht="14.4" hidden="false" customHeight="false" outlineLevel="0" collapsed="false">
      <c r="D94" s="557"/>
    </row>
    <row r="95" customFormat="false" ht="14.4" hidden="false" customHeight="false" outlineLevel="0" collapsed="false">
      <c r="D95" s="557"/>
    </row>
    <row r="96" customFormat="false" ht="14.4" hidden="false" customHeight="false" outlineLevel="0" collapsed="false">
      <c r="D96" s="557"/>
    </row>
    <row r="97" customFormat="false" ht="14.4" hidden="false" customHeight="false" outlineLevel="0" collapsed="false">
      <c r="D97" s="557"/>
    </row>
    <row r="98" customFormat="false" ht="14.4" hidden="false" customHeight="false" outlineLevel="0" collapsed="false">
      <c r="D98" s="557"/>
    </row>
    <row r="99" customFormat="false" ht="14.4" hidden="false" customHeight="false" outlineLevel="0" collapsed="false">
      <c r="D99" s="557"/>
    </row>
    <row r="100" customFormat="false" ht="14.4" hidden="false" customHeight="false" outlineLevel="0" collapsed="false">
      <c r="D100" s="557"/>
    </row>
    <row r="101" customFormat="false" ht="14.4" hidden="false" customHeight="false" outlineLevel="0" collapsed="false">
      <c r="D101" s="557"/>
    </row>
    <row r="102" customFormat="false" ht="14.4" hidden="false" customHeight="false" outlineLevel="0" collapsed="false">
      <c r="D102" s="557"/>
    </row>
    <row r="103" customFormat="false" ht="14.4" hidden="false" customHeight="false" outlineLevel="0" collapsed="false">
      <c r="D103" s="557"/>
    </row>
    <row r="104" customFormat="false" ht="14.4" hidden="false" customHeight="false" outlineLevel="0" collapsed="false">
      <c r="D104" s="557"/>
    </row>
    <row r="105" customFormat="false" ht="14.4" hidden="false" customHeight="false" outlineLevel="0" collapsed="false">
      <c r="D105" s="557"/>
    </row>
    <row r="106" customFormat="false" ht="14.4" hidden="false" customHeight="false" outlineLevel="0" collapsed="false">
      <c r="D106" s="557"/>
    </row>
    <row r="107" customFormat="false" ht="14.4" hidden="false" customHeight="false" outlineLevel="0" collapsed="false">
      <c r="D107" s="557"/>
    </row>
    <row r="108" customFormat="false" ht="14.4" hidden="false" customHeight="false" outlineLevel="0" collapsed="false">
      <c r="D108" s="557"/>
    </row>
    <row r="109" customFormat="false" ht="14.4" hidden="false" customHeight="false" outlineLevel="0" collapsed="false">
      <c r="D109" s="557"/>
    </row>
    <row r="110" customFormat="false" ht="14.4" hidden="false" customHeight="false" outlineLevel="0" collapsed="false">
      <c r="D110" s="557"/>
    </row>
    <row r="111" customFormat="false" ht="14.4" hidden="false" customHeight="false" outlineLevel="0" collapsed="false">
      <c r="D111" s="557"/>
    </row>
    <row r="112" customFormat="false" ht="14.4" hidden="false" customHeight="false" outlineLevel="0" collapsed="false">
      <c r="D112" s="557"/>
    </row>
    <row r="113" customFormat="false" ht="14.4" hidden="false" customHeight="false" outlineLevel="0" collapsed="false">
      <c r="D113" s="557"/>
    </row>
    <row r="114" customFormat="false" ht="14.4" hidden="false" customHeight="false" outlineLevel="0" collapsed="false">
      <c r="D114" s="557"/>
    </row>
    <row r="115" customFormat="false" ht="14.4" hidden="false" customHeight="false" outlineLevel="0" collapsed="false">
      <c r="D115" s="557"/>
    </row>
    <row r="116" customFormat="false" ht="14.4" hidden="false" customHeight="false" outlineLevel="0" collapsed="false">
      <c r="D116" s="557"/>
    </row>
    <row r="117" customFormat="false" ht="14.4" hidden="false" customHeight="false" outlineLevel="0" collapsed="false">
      <c r="D117" s="557"/>
    </row>
    <row r="118" customFormat="false" ht="14.4" hidden="false" customHeight="false" outlineLevel="0" collapsed="false">
      <c r="D118" s="557"/>
    </row>
    <row r="119" customFormat="false" ht="14.4" hidden="false" customHeight="false" outlineLevel="0" collapsed="false">
      <c r="D119" s="557"/>
    </row>
    <row r="120" customFormat="false" ht="14.4" hidden="false" customHeight="false" outlineLevel="0" collapsed="false">
      <c r="D120" s="557"/>
    </row>
    <row r="121" customFormat="false" ht="14.4" hidden="false" customHeight="false" outlineLevel="0" collapsed="false">
      <c r="D121" s="557"/>
    </row>
    <row r="122" customFormat="false" ht="14.4" hidden="false" customHeight="false" outlineLevel="0" collapsed="false">
      <c r="D122" s="557"/>
    </row>
    <row r="123" customFormat="false" ht="14.4" hidden="false" customHeight="false" outlineLevel="0" collapsed="false">
      <c r="D123" s="557"/>
    </row>
    <row r="124" customFormat="false" ht="14.4" hidden="false" customHeight="false" outlineLevel="0" collapsed="false">
      <c r="D124" s="557"/>
    </row>
    <row r="125" customFormat="false" ht="14.4" hidden="false" customHeight="false" outlineLevel="0" collapsed="false">
      <c r="D125" s="557"/>
    </row>
    <row r="126" customFormat="false" ht="14.4" hidden="false" customHeight="false" outlineLevel="0" collapsed="false">
      <c r="D126" s="557"/>
    </row>
    <row r="127" customFormat="false" ht="14.4" hidden="false" customHeight="false" outlineLevel="0" collapsed="false">
      <c r="D127" s="557"/>
    </row>
    <row r="128" customFormat="false" ht="14.4" hidden="false" customHeight="false" outlineLevel="0" collapsed="false">
      <c r="D128" s="557"/>
    </row>
    <row r="129" customFormat="false" ht="14.4" hidden="false" customHeight="false" outlineLevel="0" collapsed="false">
      <c r="D129" s="557"/>
    </row>
    <row r="130" customFormat="false" ht="14.4" hidden="false" customHeight="false" outlineLevel="0" collapsed="false">
      <c r="D130" s="557"/>
    </row>
    <row r="131" customFormat="false" ht="14.4" hidden="false" customHeight="false" outlineLevel="0" collapsed="false">
      <c r="D131" s="557"/>
    </row>
    <row r="132" customFormat="false" ht="14.4" hidden="false" customHeight="false" outlineLevel="0" collapsed="false">
      <c r="D132" s="557"/>
    </row>
    <row r="133" customFormat="false" ht="14.4" hidden="false" customHeight="false" outlineLevel="0" collapsed="false">
      <c r="D133" s="557"/>
    </row>
    <row r="134" customFormat="false" ht="14.4" hidden="false" customHeight="false" outlineLevel="0" collapsed="false">
      <c r="D134" s="557"/>
    </row>
    <row r="135" customFormat="false" ht="14.4" hidden="false" customHeight="false" outlineLevel="0" collapsed="false">
      <c r="D135" s="557"/>
    </row>
    <row r="136" customFormat="false" ht="14.4" hidden="false" customHeight="false" outlineLevel="0" collapsed="false">
      <c r="D136" s="557"/>
    </row>
    <row r="137" customFormat="false" ht="14.4" hidden="false" customHeight="false" outlineLevel="0" collapsed="false">
      <c r="D137" s="557"/>
    </row>
    <row r="138" customFormat="false" ht="14.4" hidden="false" customHeight="false" outlineLevel="0" collapsed="false">
      <c r="D138" s="557"/>
    </row>
    <row r="139" customFormat="false" ht="14.4" hidden="false" customHeight="false" outlineLevel="0" collapsed="false">
      <c r="D139" s="557"/>
    </row>
    <row r="140" customFormat="false" ht="14.4" hidden="false" customHeight="false" outlineLevel="0" collapsed="false">
      <c r="D140" s="557"/>
    </row>
    <row r="141" customFormat="false" ht="14.4" hidden="false" customHeight="false" outlineLevel="0" collapsed="false">
      <c r="D141" s="557"/>
    </row>
    <row r="142" customFormat="false" ht="14.4" hidden="false" customHeight="false" outlineLevel="0" collapsed="false">
      <c r="D142" s="557"/>
    </row>
    <row r="143" customFormat="false" ht="14.4" hidden="false" customHeight="false" outlineLevel="0" collapsed="false">
      <c r="D143" s="557"/>
    </row>
    <row r="144" customFormat="false" ht="14.4" hidden="false" customHeight="false" outlineLevel="0" collapsed="false">
      <c r="D144" s="557"/>
    </row>
    <row r="145" customFormat="false" ht="14.4" hidden="false" customHeight="false" outlineLevel="0" collapsed="false">
      <c r="D145" s="557"/>
    </row>
    <row r="146" customFormat="false" ht="14.4" hidden="false" customHeight="false" outlineLevel="0" collapsed="false">
      <c r="D146" s="557"/>
    </row>
    <row r="147" customFormat="false" ht="14.4" hidden="false" customHeight="false" outlineLevel="0" collapsed="false">
      <c r="D147" s="557"/>
    </row>
    <row r="148" customFormat="false" ht="14.4" hidden="false" customHeight="false" outlineLevel="0" collapsed="false">
      <c r="D148" s="557"/>
    </row>
    <row r="149" customFormat="false" ht="14.4" hidden="false" customHeight="false" outlineLevel="0" collapsed="false">
      <c r="D149" s="557"/>
    </row>
    <row r="150" customFormat="false" ht="14.4" hidden="false" customHeight="false" outlineLevel="0" collapsed="false">
      <c r="D150" s="557"/>
    </row>
    <row r="151" customFormat="false" ht="14.4" hidden="false" customHeight="false" outlineLevel="0" collapsed="false">
      <c r="D151" s="557"/>
    </row>
  </sheetData>
  <printOptions headings="false" gridLines="false" gridLinesSet="true" horizontalCentered="false" verticalCentered="false"/>
  <pageMargins left="0.940277777777778" right="0.170138888888889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08:38:19Z</dcterms:created>
  <dc:creator>Liniju Tarnyba</dc:creator>
  <dc:description/>
  <dc:language>en-US</dc:language>
  <cp:lastModifiedBy>Remigijus Narmontas</cp:lastModifiedBy>
  <cp:lastPrinted>2018-09-12T07:00:44Z</cp:lastPrinted>
  <dcterms:modified xsi:type="dcterms:W3CDTF">2020-09-16T05:06:41Z</dcterms:modified>
  <cp:revision>0</cp:revision>
  <dc:subject/>
  <dc:title/>
</cp:coreProperties>
</file>